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7.jpeg" ContentType="image/jpeg"/>
  <Override PartName="/xl/media/image6.jpeg" ContentType="image/jpeg"/>
  <Override PartName="/xl/media/image8.wmf" ContentType="image/x-wmf"/>
  <Override PartName="/xl/media/image9.wmf" ContentType="image/x-wmf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Viga Mista" sheetId="1" state="visible" r:id="rId2"/>
    <sheet name="Verificação" sheetId="2" state="visible" r:id="rId3"/>
    <sheet name="Formulações" sheetId="3" state="visible" r:id="rId4"/>
  </sheets>
  <definedNames>
    <definedName function="false" hidden="false" localSheetId="0" name="_xlnm.Print_Area" vbProcedure="false">'Dados Viga Mista'!$A$2:$K$112</definedName>
    <definedName function="false" hidden="false" localSheetId="1" name="_xlnm.Print_Area" vbProcedure="false">Verificação!$A$3:$K$104</definedName>
    <definedName function="false" hidden="false" name="A" vbProcedure="false">'Dados Viga Mista'!$I$26</definedName>
    <definedName function="false" hidden="false" name="AA" vbProcedure="false">Verificação!$P$77</definedName>
    <definedName function="false" hidden="false" name="AFYTS" vbProcedure="false">Verificação!$P$70</definedName>
    <definedName function="false" hidden="false" name="AFYTW" vbProcedure="false">Verificação!$P$71</definedName>
    <definedName function="false" hidden="false" name="ALFAY" vbProcedure="false">Verificação!$R$32</definedName>
    <definedName function="false" hidden="false" name="ALTURAENCHIMENTO" vbProcedure="false">'Dados Viga Mista'!$D$57</definedName>
    <definedName function="false" hidden="false" name="AREACON" vbProcedure="false">'Dados Viga Mista'!$M$99</definedName>
    <definedName function="false" hidden="false" name="BEFF" vbProcedure="false">'Dados Viga Mista'!$C$53</definedName>
    <definedName function="false" hidden="false" name="BETA1" vbProcedure="false">Verificação!$O$33</definedName>
    <definedName function="false" hidden="false" name="BETA1M" vbProcedure="false">Verificação!$R$29</definedName>
    <definedName function="false" hidden="false" name="BETA2M" vbProcedure="false">Verificação!$R$30</definedName>
    <definedName function="false" hidden="false" name="BETA3M" vbProcedure="false">Verificação!$R$31</definedName>
    <definedName function="false" hidden="false" name="BFI" vbProcedure="false">'Dados Viga Mista'!$D$29</definedName>
    <definedName function="false" hidden="false" name="BFICOST" vbProcedure="false">'Dados Viga Mista'!$L$29</definedName>
    <definedName function="false" hidden="false" name="BFNERV" vbProcedure="false">'Dados Viga Mista'!$G$57</definedName>
    <definedName function="false" hidden="false" name="BFS" vbProcedure="false">'Dados Viga Mista'!$D$27</definedName>
    <definedName function="false" hidden="false" name="BFSCOST" vbProcedure="false">'Dados Viga Mista'!$L$27</definedName>
    <definedName function="false" hidden="false" name="BISSIMETRICO" vbProcedure="false">Verificação!$N$25</definedName>
    <definedName function="false" hidden="false" name="CAD" vbProcedure="false">Verificação!$M$72</definedName>
    <definedName function="false" hidden="false" name="CARGADISTAC" vbProcedure="false">'Dados Viga Mista'!$D$83</definedName>
    <definedName function="false" hidden="false" name="CARGADISTDC" vbProcedure="false">'Dados Viga Mista'!$D$84</definedName>
    <definedName function="false" hidden="false" name="CARGALINAC" vbProcedure="false">'Dados Viga Mista'!$D$88</definedName>
    <definedName function="false" hidden="false" name="CARGALINDC" vbProcedure="false">'Dados Viga Mista'!$D$89</definedName>
    <definedName function="false" hidden="false" name="CARGASVIGAS1" vbProcedure="false">'Dados Viga Mista'!$F$72:$H$76</definedName>
    <definedName function="false" hidden="false" name="CARGATOTAL" vbProcedure="false">'Dados Viga Mista'!$D$82</definedName>
    <definedName function="false" hidden="false" name="CARGATOTDISTDC" vbProcedure="false">'Dados Viga Mista'!$D$85</definedName>
    <definedName function="false" hidden="false" name="CARGAVIGAACO" vbProcedure="false">'Dados Viga Mista'!$D$83</definedName>
    <definedName function="false" hidden="false" name="CB" vbProcedure="false">Verificação!$M$78</definedName>
    <definedName function="false" hidden="false" name="CCD" vbProcedure="false">Verificação!$M$71</definedName>
    <definedName function="false" hidden="false" name="CGM" vbProcedure="false">Verificação!$P$73</definedName>
    <definedName function="false" hidden="false" name="CGMIP" vbProcedure="false">Verificação!$T$73</definedName>
    <definedName function="false" hidden="false" name="CGML" vbProcedure="false">Verificação!$R$73</definedName>
    <definedName function="false" hidden="false" name="CW" vbProcedure="false">'Dados Viga Mista'!$I$38</definedName>
    <definedName function="false" hidden="false" name="CWM" vbProcedure="false">Verificação!$T$28</definedName>
    <definedName function="false" hidden="false" name="D" vbProcedure="false">'Dados Viga Mista'!$D$24</definedName>
    <definedName function="false" hidden="false" name="DADOSPERFIL" vbProcedure="false">'Dados Viga Mista'!$D$24:$D$30</definedName>
    <definedName function="false" hidden="false" name="DADOSSTUD" vbProcedure="false">'Dados Viga Mista'!$E$98:$E$100</definedName>
    <definedName function="false" hidden="false" name="DADOSTIPOLAJE" vbProcedure="false">'Dados Viga Mista'!$H$48:$H$49</definedName>
    <definedName function="false" hidden="false" name="DADOSTREL" vbProcedure="false">'Dados Viga Mista'!$D$55:$D$58</definedName>
    <definedName function="false" hidden="false" name="DADOSU" vbProcedure="false">'Dados Viga Mista'!$E$105:$E$107</definedName>
    <definedName function="false" hidden="false" name="DATA" vbProcedure="false">'Dados Viga Mista'!$H$7</definedName>
    <definedName function="false" hidden="false" name="DCOST" vbProcedure="false">'Dados Viga Mista'!$L$24</definedName>
    <definedName function="false" hidden="false" name="DELTA" vbProcedure="false">Verificação!$E$89</definedName>
    <definedName function="false" hidden="false" name="D_1" vbProcedure="false">'Dados Viga Mista'!$I$24</definedName>
    <definedName function="false" hidden="false" name="D_CON" vbProcedure="false">'Dados Viga Mista'!$E$99</definedName>
    <definedName function="false" hidden="false" name="ECS" vbProcedure="false">'Dados Viga Mista'!$Q$6</definedName>
    <definedName function="false" hidden="false" name="EIEQ" vbProcedure="false">Verificação!$D$87</definedName>
    <definedName function="false" hidden="false" name="EIEQPAR" vbProcedure="false">Verificação!$D$92</definedName>
    <definedName function="false" hidden="false" name="EIEQRED" vbProcedure="false">Verificação!$D$89</definedName>
    <definedName function="false" hidden="false" name="EIEQREDPAR" vbProcedure="false">Verificação!$D$94</definedName>
    <definedName function="false" hidden="false" name="ES" vbProcedure="false">'Dados Viga Mista'!$I$14</definedName>
    <definedName function="false" hidden="false" name="ESFCALC" vbProcedure="false">Verificação!$A$49:$K$53</definedName>
    <definedName function="false" hidden="false" name="ESPCON" vbProcedure="false">'Dados Viga Mista'!$M$109</definedName>
    <definedName function="false" hidden="false" name="FCK" vbProcedure="false">'Dados Viga Mista'!$D$13</definedName>
    <definedName function="false" hidden="false" name="FLCH_ESC" vbProcedure="false">Verificação!$P$80</definedName>
    <definedName function="false" hidden="false" name="FLECHA" vbProcedure="false">Verificação!$M$97</definedName>
    <definedName function="false" hidden="false" name="FLECHACC" vbProcedure="false">Verificação!$R$140</definedName>
    <definedName function="false" hidden="false" name="FLECHADDCC" vbProcedure="false">Verificação!$R$143</definedName>
    <definedName function="false" hidden="false" name="FLECHADIFESC" vbProcedure="false">Verificação!$R$151</definedName>
    <definedName function="false" hidden="false" name="FLECHAIDCC" vbProcedure="false">Verificação!$R$141</definedName>
    <definedName function="false" hidden="false" name="FLECHAIMESC" vbProcedure="false">Verificação!$R$150</definedName>
    <definedName function="false" hidden="false" name="FLECHASOB" vbProcedure="false">Verificação!$R$146</definedName>
    <definedName function="false" hidden="false" name="FLECHASOBESC" vbProcedure="false">Verificação!$R$152</definedName>
    <definedName function="false" hidden="false" name="FLECHATOTESC" vbProcedure="false">Verificação!$R$153</definedName>
    <definedName function="false" hidden="false" name="FLECHA_AC" vbProcedure="false">Verificação!$M$98</definedName>
    <definedName function="false" hidden="false" name="FLECHA_ESCORADA" vbProcedure="false">Verificação!$O$98</definedName>
    <definedName function="false" hidden="false" name="FLECHA_IAC" vbProcedure="false">Verificação!$M$100</definedName>
    <definedName function="false" hidden="false" name="FLECHA_NAO_ESCORADA" vbProcedure="false">Verificação!$M$102</definedName>
    <definedName function="false" hidden="false" name="FLECHA_PERMDC" vbProcedure="false">Verificação!$M$99</definedName>
    <definedName function="false" hidden="false" name="FLECHA_SOB" vbProcedure="false">Verificação!$M$101</definedName>
    <definedName function="false" hidden="false" name="FREQNAT" vbProcedure="false">Verificação!$C$113</definedName>
    <definedName function="false" hidden="false" name="FREQNATLIM" vbProcedure="false">Verificação!$D$114</definedName>
    <definedName function="false" hidden="false" name="FUCS" vbProcedure="false">'Dados Viga Mista'!$P$100</definedName>
    <definedName function="false" hidden="false" name="FYK" vbProcedure="false">'Dados Viga Mista'!$I$13</definedName>
    <definedName function="false" hidden="false" name="FYKCON" vbProcedure="false">'Dados Viga Mista'!$P$100</definedName>
    <definedName function="false" hidden="false" name="GAMMAC" vbProcedure="false">'Dados Viga Mista'!$Q$7</definedName>
    <definedName function="false" hidden="false" name="GAMMACON" vbProcedure="false">'Dados Viga Mista'!$M$106</definedName>
    <definedName function="false" hidden="false" name="GAMMAG" vbProcedure="false">Verificação!$F$47</definedName>
    <definedName function="false" hidden="false" name="GAMMAGAC" vbProcedure="false">Verificação!$F$15</definedName>
    <definedName function="false" hidden="false" name="GAMMAQ" vbProcedure="false">Verificação!$J$47</definedName>
    <definedName function="false" hidden="false" name="GAMMAQAC" vbProcedure="false">Verificação!$J$15</definedName>
    <definedName function="false" hidden="false" name="GAMMAS" vbProcedure="false">'Dados Viga Mista'!$V$7</definedName>
    <definedName function="false" hidden="false" name="GRAUINTER" vbProcedure="false">'Dados Viga Mista'!$F$95</definedName>
    <definedName function="false" hidden="false" name="GRUPOCON" vbProcedure="false">'Dados Viga Mista'!$E$100</definedName>
    <definedName function="false" hidden="false" name="GS" vbProcedure="false">'Dados Viga Mista'!$V$7</definedName>
    <definedName function="false" hidden="false" name="H" vbProcedure="false">'Dados Viga Mista'!$D$25</definedName>
    <definedName function="false" hidden="false" name="HC" vbProcedure="false">Verificação!$O$61</definedName>
    <definedName function="false" hidden="false" name="HCOST" vbProcedure="false">'Dados Viga Mista'!$L$25</definedName>
    <definedName function="false" hidden="false" name="HDECK" vbProcedure="false">'Dados Viga Mista'!$H$55</definedName>
    <definedName function="false" hidden="false" name="HF" vbProcedure="false">'Dados Viga Mista'!$J$49</definedName>
    <definedName function="false" hidden="false" name="HFNERV" vbProcedure="false">'Dados Viga Mista'!$G$58</definedName>
    <definedName function="false" hidden="false" name="HLAJE" vbProcedure="false">'Dados Viga Mista'!$H$49</definedName>
    <definedName function="false" hidden="false" name="HP" vbProcedure="false">Verificação!$O$62</definedName>
    <definedName function="false" hidden="false" name="INFLDIR" vbProcedure="false">#REF!</definedName>
    <definedName function="false" hidden="false" name="INFLESQ" vbProcedure="false">#REF!</definedName>
    <definedName function="false" hidden="false" name="INTEREIXO" vbProcedure="false">'Dados Viga Mista'!$L$58</definedName>
    <definedName function="false" hidden="false" name="IT" vbProcedure="false">'Dados Viga Mista'!$I$37</definedName>
    <definedName function="false" hidden="false" name="IX" vbProcedure="false">'Dados Viga Mista'!$I$27</definedName>
    <definedName function="false" hidden="false" name="IXMISTA" vbProcedure="false">Verificação!$P$74</definedName>
    <definedName function="false" hidden="false" name="IXMISTARED" vbProcedure="false">Verificação!$R$74</definedName>
    <definedName function="false" hidden="false" name="IY" vbProcedure="false">'Dados Viga Mista'!$I$32</definedName>
    <definedName function="false" hidden="false" name="KC" vbProcedure="false">Verificação!$O$54</definedName>
    <definedName function="false" hidden="false" name="KV" vbProcedure="false">Verificação!$M$77</definedName>
    <definedName function="false" hidden="false" name="LAMBDA" vbProcedure="false">'Dados Viga Mista'!$G$39</definedName>
    <definedName function="false" hidden="false" name="LAMBDAFLAM" vbProcedure="false">Verificação!$O$63</definedName>
    <definedName function="false" hidden="false" name="LAMBDAFLT" vbProcedure="false">Verificação!$O$27</definedName>
    <definedName function="false" hidden="false" name="LAMBDAFLTM" vbProcedure="false">Verificação!$R$27</definedName>
    <definedName function="false" hidden="false" name="LAMBDAMESAINF" vbProcedure="false">'Dados Viga Mista'!$G$41</definedName>
    <definedName function="false" hidden="false" name="LAMBDAMESASUP" vbProcedure="false">'Dados Viga Mista'!$G$40</definedName>
    <definedName function="false" hidden="false" name="LAMBDAPCIS" vbProcedure="false">Verificação!$M$80</definedName>
    <definedName function="false" hidden="false" name="LAMBDAPFLA" vbProcedure="false">Verificação!$O$58</definedName>
    <definedName function="false" hidden="false" name="LAMBDAPFLAM" vbProcedure="false">Verificação!$O$64</definedName>
    <definedName function="false" hidden="false" name="LAMBDAPFLM" vbProcedure="false">Verificação!$O$47</definedName>
    <definedName function="false" hidden="false" name="LAMBDAPFLT" vbProcedure="false">Verificação!$O$28</definedName>
    <definedName function="false" hidden="false" name="LAMBDAPLFM" vbProcedure="false">Verificação!$O$47</definedName>
    <definedName function="false" hidden="false" name="LAMBDARCIS" vbProcedure="false">Verificação!$M$81</definedName>
    <definedName function="false" hidden="false" name="LAMBDARFLA" vbProcedure="false">Verificação!$O$59</definedName>
    <definedName function="false" hidden="false" name="LAMBDARFLM" vbProcedure="false">Verificação!$O$48</definedName>
    <definedName function="false" hidden="false" name="LAMBDARFLT" vbProcedure="false">Verificação!$O$29</definedName>
    <definedName function="false" hidden="false" name="LAMBDARFLTM" vbProcedure="false">Verificação!$R$28</definedName>
    <definedName function="false" hidden="false" name="LARGURABASETRELICA" vbProcedure="false">'Dados Viga Mista'!$D$58</definedName>
    <definedName function="false" hidden="false" name="LARGURABASETRLICA" vbProcedure="false">'Dados Viga Mista'!$D$58</definedName>
    <definedName function="false" hidden="false" name="LARGURAENCHIMENTO" vbProcedure="false">'Dados Viga Mista'!$D$56</definedName>
    <definedName function="false" hidden="false" name="LCS" vbProcedure="false">'Dados Viga Mista'!$E$107</definedName>
    <definedName function="false" hidden="false" name="LDESTRAVADO" vbProcedure="false">Verificação!$D$25</definedName>
    <definedName function="false" hidden="false" name="LDIR" vbProcedure="false">'Dados Viga Mista'!$C$50</definedName>
    <definedName function="false" hidden="false" name="LESQ" vbProcedure="false">'Dados Viga Mista'!$C$48</definedName>
    <definedName function="false" hidden="false" name="LIM_FLECHA" vbProcedure="false">Verificação!$O$99</definedName>
    <definedName function="false" hidden="false" name="LL" vbProcedure="false">'Dados Viga Mista'!$C$47</definedName>
    <definedName function="false" hidden="false" name="LN" vbProcedure="false">Verificação!$E$62</definedName>
    <definedName function="false" hidden="false" name="M" vbProcedure="false">'Dados Viga Mista'!$I$25</definedName>
    <definedName function="false" hidden="false" name="MASSA" vbProcedure="false">Verificação!$B$112</definedName>
    <definedName function="false" hidden="false" name="MATCONC" vbProcedure="false">'Dados Viga Mista'!$D$13:$D$15</definedName>
    <definedName function="false" hidden="false" name="MATS" vbProcedure="false">'Dados Viga Mista'!$I$13:$I$15</definedName>
    <definedName function="false" hidden="false" name="MCR" vbProcedure="false">Verificação!$R$34</definedName>
    <definedName function="false" hidden="false" name="MCRIT" vbProcedure="false">Verificação!$O$32</definedName>
    <definedName function="false" hidden="false" name="MCRITFLM" vbProcedure="false">Verificação!$O$49</definedName>
    <definedName function="false" hidden="false" name="MCRITM" vbProcedure="false">Verificação!$R$33</definedName>
    <definedName function="false" hidden="false" name="MD" vbProcedure="false">Verificação!$I$57</definedName>
    <definedName function="false" hidden="false" name="MDMAX" vbProcedure="false">Verificação!$C$53</definedName>
    <definedName function="false" hidden="false" name="MDVIGAACO" vbProcedure="false">Verificação!$C$21</definedName>
    <definedName function="false" hidden="false" name="MELAST" vbProcedure="false">Verificação!$O$37</definedName>
    <definedName function="false" hidden="false" name="MPL" vbProcedure="false">Verificação!$O$30</definedName>
    <definedName function="false" hidden="false" name="MPLX" vbProcedure="false">Verificação!$O$30</definedName>
    <definedName function="false" hidden="false" name="MR" vbProcedure="false">Verificação!$O$31</definedName>
    <definedName function="false" hidden="false" name="MRD" vbProcedure="false">Verificação!$E$58</definedName>
    <definedName function="false" hidden="false" name="MRD2FLA" vbProcedure="false">Verificação!$R$58</definedName>
    <definedName function="false" hidden="false" name="MRD2FLAM" vbProcedure="false">Verificação!$R$59</definedName>
    <definedName function="false" hidden="false" name="MRD2FLM" vbProcedure="false">Verificação!$R$47</definedName>
    <definedName function="false" hidden="false" name="MRDFLA" vbProcedure="false">Verificação!$R$60</definedName>
    <definedName function="false" hidden="false" name="MRDFLAM" vbProcedure="false">Verificação!$R$61</definedName>
    <definedName function="false" hidden="false" name="MRDFLM" vbProcedure="false">Verificação!$C$32</definedName>
    <definedName function="false" hidden="false" name="MRDFLT" vbProcedure="false">Verificação!$D$27</definedName>
    <definedName function="false" hidden="false" name="MRFLA" vbProcedure="false">Verificação!$R$56</definedName>
    <definedName function="false" hidden="false" name="MYTEST" vbProcedure="false">'Dados Viga Mista'!$AW$4</definedName>
    <definedName function="false" hidden="false" name="NN" vbProcedure="false">'Dados Viga Mista'!$Q$5</definedName>
    <definedName function="false" hidden="false" name="NNRED" vbProcedure="false">Verificação!$M$96</definedName>
    <definedName function="false" hidden="false" name="NOMESPERFIS" vbProcedure="false">'Dados Viga Mista'!$P$25:$P$98</definedName>
    <definedName function="false" hidden="false" name="NUMONDAS" vbProcedure="false">'Dados Viga Mista'!$K$56</definedName>
    <definedName function="false" hidden="false" name="OKCORT" vbProcedure="false">Verificação!$K$77</definedName>
    <definedName function="false" hidden="false" name="OKFLA" vbProcedure="false">Verificação!$K$35</definedName>
    <definedName function="false" hidden="false" name="OKFLECHA" vbProcedure="false">Verificação!$K$97</definedName>
    <definedName function="false" hidden="false" name="OKFLM" vbProcedure="false">Verificação!$K$29</definedName>
    <definedName function="false" hidden="false" name="OKFLT" vbProcedure="false">Verificação!$K$24</definedName>
    <definedName function="false" hidden="false" name="OKMOM" vbProcedure="false">Verificação!$K$56</definedName>
    <definedName function="false" hidden="false" name="OKMOM2" vbProcedure="false">Verificação!$K$66</definedName>
    <definedName function="false" hidden="false" name="OKVIB" vbProcedure="false">Verificação!$K$111</definedName>
    <definedName function="false" hidden="false" name="OKVIGA" vbProcedure="false">Verificação!$K$14</definedName>
    <definedName function="false" hidden="false" name="ONDA" vbProcedure="false">'Dados Viga Mista'!$K$55</definedName>
    <definedName function="false" hidden="false" name="PDIV" vbProcedure="false">'Dados Viga Mista'!$C$74</definedName>
    <definedName function="false" hidden="false" name="PERFIL" vbProcedure="false">'Dados Viga Mista'!$M$16</definedName>
    <definedName function="false" hidden="false" name="PESOVIGA" vbProcedure="false">'Dados Viga Mista'!$I$25</definedName>
    <definedName function="false" hidden="false" name="PFORRO" vbProcedure="false">'Dados Viga Mista'!$C$76</definedName>
    <definedName function="false" hidden="false" name="PLAJE" vbProcedure="false">'Dados Viga Mista'!$C$71</definedName>
    <definedName function="false" hidden="false" name="POSNERVURAS" vbProcedure="false">'Dados Viga Mista'!$G$56</definedName>
    <definedName function="false" hidden="false" name="PPAR" vbProcedure="false">'Dados Viga Mista'!$C$72</definedName>
    <definedName function="false" hidden="false" name="PPARCONC" vbProcedure="false">'Dados Viga Mista'!$D$72</definedName>
    <definedName function="false" hidden="false" name="PPARDIST" vbProcedure="false">'Dados Viga Mista'!$C$75</definedName>
    <definedName function="false" hidden="false" name="PPCONC" vbProcedure="false">'Dados Viga Mista'!$D$14</definedName>
    <definedName function="false" hidden="false" name="PPCONCLAJE" vbProcedure="false">'Dados Viga Mista'!$H$50</definedName>
    <definedName function="false" hidden="false" name="PPDECK" vbProcedure="false">'Dados Viga Mista'!$H$54</definedName>
    <definedName function="false" hidden="false" name="PPENCH" vbProcedure="false">'Dados Viga Mista'!$L$59</definedName>
    <definedName function="false" hidden="false" name="PPROT" vbProcedure="false">'Dados Viga Mista'!$C$77</definedName>
    <definedName function="false" hidden="false" name="PPVIGA" vbProcedure="false">'Dados Viga Mista'!$D$70</definedName>
    <definedName function="false" hidden="false" name="PREV" vbProcedure="false">'Dados Viga Mista'!$C$73</definedName>
    <definedName function="false" hidden="false" name="PREVEST" vbProcedure="false">'Dados Viga Mista'!$C$73</definedName>
    <definedName function="false" hidden="false" name="PROJETO" vbProcedure="false">'Dados Viga Mista'!$H$5</definedName>
    <definedName function="false" hidden="false" name="PSICOMB" vbProcedure="false">Verificação!$R$105</definedName>
    <definedName function="false" hidden="false" name="QRD" vbProcedure="false">Verificação!$E$61</definedName>
    <definedName function="false" hidden="false" name="RA" vbProcedure="false">Verificação!$E$60</definedName>
    <definedName function="false" hidden="false" name="RANGECARGAS" vbProcedure="false">'Dados Viga Mista'!$C$70:$D$80</definedName>
    <definedName function="false" hidden="false" name="RANGEDECK" vbProcedure="false">'Dados Viga Mista'!$F$52:$K$66</definedName>
    <definedName function="false" hidden="false" name="RANGEMOMCORT" vbProcedure="false">Verificação!$D$50:$K$53</definedName>
    <definedName function="false" hidden="false" name="RANGEMOMCORTACO" vbProcedure="false">Verificação!$D$18:$K$20</definedName>
    <definedName function="false" hidden="false" name="RANGETREL" vbProcedure="false">'Dados Viga Mista'!$A$55:$E$67</definedName>
    <definedName function="false" hidden="false" name="RANGEVAOS" vbProcedure="false">'Dados Viga Mista'!$C$47:$C$53</definedName>
    <definedName function="false" hidden="false" name="REAC_AC" vbProcedure="false">'Dados Viga Mista'!$G$91:$G$92</definedName>
    <definedName function="false" hidden="false" name="REAC_DC" vbProcedure="false">'Dados Viga Mista'!$K$91:$K$92</definedName>
    <definedName function="false" hidden="false" name="REDC" vbProcedure="false">Verificação!$P$106</definedName>
    <definedName function="false" hidden="false" name="RES1CON" vbProcedure="false">'Dados Viga Mista'!$K$98</definedName>
    <definedName function="false" hidden="false" name="RESCOMBO" vbProcedure="false">'Dados Viga Mista'!$M$15</definedName>
    <definedName function="false" hidden="false" name="RESPONSAVEL" vbProcedure="false">'Dados Viga Mista'!$H$6</definedName>
    <definedName function="false" hidden="false" name="RG" vbProcedure="false">'Dados Viga Mista'!$M$107</definedName>
    <definedName function="false" hidden="false" name="RP" vbProcedure="false">'Dados Viga Mista'!$M$108</definedName>
    <definedName function="false" hidden="false" name="RS" vbProcedure="false">Verificação!$E$60</definedName>
    <definedName function="false" hidden="false" name="RT" vbProcedure="false">'Dados Viga Mista'!$I$36</definedName>
    <definedName function="false" hidden="false" name="RX" vbProcedure="false">'Dados Viga Mista'!$I$30</definedName>
    <definedName function="false" hidden="false" name="RY" vbProcedure="false">'Dados Viga Mista'!$I$34</definedName>
    <definedName function="false" hidden="false" name="RYC" vbProcedure="false">Verificação!$T$27</definedName>
    <definedName function="false" hidden="false" name="SBCVIGA" vbProcedure="false">'Dados Viga Mista'!$D$79</definedName>
    <definedName function="false" hidden="false" name="SIGMARFY" vbProcedure="false">'Dados Viga Mista'!$O$41</definedName>
    <definedName function="false" hidden="false" name="SIGMASSERV" vbProcedure="false">#REF!</definedName>
    <definedName function="false" hidden="false" name="SOBRECARGA" vbProcedure="false">'Dados Viga Mista'!$C$79</definedName>
    <definedName function="false" hidden="false" name="SOBRECARGACONST" vbProcedure="false">'Dados Viga Mista'!$C$80</definedName>
    <definedName function="false" hidden="false" name="TAD" vbProcedure="false">Verificação!$M$73</definedName>
    <definedName function="false" hidden="false" name="TC" vbProcedure="false">'Dados Viga Mista'!$J$48</definedName>
    <definedName function="false" hidden="false" name="TF" vbProcedure="false">#REF!</definedName>
    <definedName function="false" hidden="false" name="TFCS" vbProcedure="false">'Dados Viga Mista'!$E$105</definedName>
    <definedName function="false" hidden="false" name="TFI" vbProcedure="false">'Dados Viga Mista'!$D$30</definedName>
    <definedName function="false" hidden="false" name="TFICOST" vbProcedure="false">'Dados Viga Mista'!$L$30</definedName>
    <definedName function="false" hidden="false" name="TFS" vbProcedure="false">'Dados Viga Mista'!$D$28</definedName>
    <definedName function="false" hidden="false" name="TFSCOST" vbProcedure="false">'Dados Viga Mista'!$L$28</definedName>
    <definedName function="false" hidden="false" name="TIPODECK" vbProcedure="false">'Dados Viga Mista'!$G$53</definedName>
    <definedName function="false" hidden="false" name="TIPOENCHIMENTO" vbProcedure="false">'Dados Viga Mista'!$D$55</definedName>
    <definedName function="false" hidden="false" name="TIPOLAJE" vbProcedure="false">'Dados Viga Mista'!$H$48</definedName>
    <definedName function="false" hidden="false" name="TIPOPERFIL" vbProcedure="false">'Dados Viga Mista'!$D$23</definedName>
    <definedName function="false" hidden="false" name="TW" vbProcedure="false">'Dados Viga Mista'!$D$26</definedName>
    <definedName function="false" hidden="false" name="TWCOST" vbProcedure="false">'Dados Viga Mista'!$L$26</definedName>
    <definedName function="false" hidden="false" name="TWCS" vbProcedure="false">'Dados Viga Mista'!$E$106</definedName>
    <definedName function="false" hidden="false" name="VD" vbProcedure="false">Verificação!$E$79</definedName>
    <definedName function="false" hidden="false" name="VIGAESCORADA" vbProcedure="false">'Dados Viga Mista'!$C$52</definedName>
    <definedName function="false" hidden="false" name="VPL" vbProcedure="false">Verificação!$P$79</definedName>
    <definedName function="false" hidden="false" name="VRD" vbProcedure="false">Verificação!$E$78</definedName>
    <definedName function="false" hidden="false" name="WTRI" vbProcedure="false">Verificação!$J$87</definedName>
    <definedName function="false" hidden="false" name="WTRILD" vbProcedure="false">Verificação!$J$89</definedName>
    <definedName function="false" hidden="false" name="WTRILDPAR" vbProcedure="false">Verificação!$J$94</definedName>
    <definedName function="false" hidden="false" name="WTRIPAR" vbProcedure="false">Verificação!$J$92</definedName>
    <definedName function="false" hidden="false" name="WTRS" vbProcedure="false">Verificação!$J$88</definedName>
    <definedName function="false" hidden="false" name="WTRSLD" vbProcedure="false">Verificação!$J$90</definedName>
    <definedName function="false" hidden="false" name="WTRSLDPAR" vbProcedure="false">Verificação!$J$95</definedName>
    <definedName function="false" hidden="false" name="WTRSPAR" vbProcedure="false">Verificação!$J$93</definedName>
    <definedName function="false" hidden="false" name="WX" vbProcedure="false">'Dados Viga Mista'!$I$28</definedName>
    <definedName function="false" hidden="false" name="WXI" vbProcedure="false">'Dados Viga Mista'!$I$29</definedName>
    <definedName function="false" hidden="false" name="WY" vbProcedure="false">'Dados Viga Mista'!$I$33</definedName>
    <definedName function="false" hidden="false" name="X1D" vbProcedure="false">'Dados Viga Mista'!$F$79</definedName>
    <definedName function="false" hidden="false" name="X1E" vbProcedure="false">'Dados Viga Mista'!$F$72</definedName>
    <definedName function="false" hidden="false" name="X2D" vbProcedure="false">'Dados Viga Mista'!$F$80</definedName>
    <definedName function="false" hidden="false" name="X2E" vbProcedure="false">'Dados Viga Mista'!$F$73</definedName>
    <definedName function="false" hidden="false" name="X3D" vbProcedure="false">'Dados Viga Mista'!$F$81</definedName>
    <definedName function="false" hidden="false" name="X3E" vbProcedure="false">'Dados Viga Mista'!$F$74</definedName>
    <definedName function="false" hidden="false" name="YC" vbProcedure="false">Verificação!$M$76</definedName>
    <definedName function="false" hidden="false" name="YP" vbProcedure="false">Verificação!$M$74</definedName>
    <definedName function="false" hidden="false" name="YT" vbProcedure="false">Verificação!$M$75</definedName>
    <definedName function="false" hidden="false" name="YTALMA" vbProcedure="false">Verificação!$O$75</definedName>
    <definedName function="false" hidden="false" name="YTMESA" vbProcedure="false">Verificação!$O$76</definedName>
    <definedName function="false" hidden="false" name="ZX" vbProcedure="false">'Dados Viga Mista'!$I$31</definedName>
    <definedName function="false" hidden="false" name="ZY" vbProcedure="false">'Dados Viga Mista'!$I$35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  <definedName function="false" hidden="false" name="_MRD1" vbProcedure="false">Verificação!$O$34</definedName>
    <definedName function="false" hidden="false" name="_MRD2" vbProcedure="false">Verificação!$O$35</definedName>
    <definedName function="false" hidden="false" name="_MRD3" vbProcedure="false">Verificação!$O$36</definedName>
    <definedName function="false" hidden="false" name="_RC" vbProcedure="false">Verificação!$E$59</definedName>
    <definedName function="false" hidden="false" localSheetId="0" name="Excel_BuiltIn__FilterDatabase" vbProcedure="false">'Dados Viga Mista'!$L$48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05">
  <si>
    <t xml:space="preserve">VIGA MISTA BIAPOIADA</t>
  </si>
  <si>
    <t xml:space="preserve">Projeto:</t>
  </si>
  <si>
    <r>
      <rPr>
        <i val="true"/>
        <sz val="9"/>
        <color rgb="FFFF0000"/>
        <rFont val="Verdana"/>
        <family val="2"/>
      </rPr>
      <t xml:space="preserve">n=E</t>
    </r>
    <r>
      <rPr>
        <i val="true"/>
        <vertAlign val="subscript"/>
        <sz val="10"/>
        <color rgb="FFFF0000"/>
        <rFont val="Verdana"/>
        <family val="2"/>
      </rPr>
      <t xml:space="preserve">s</t>
    </r>
    <r>
      <rPr>
        <i val="true"/>
        <sz val="9"/>
        <color rgb="FFFF0000"/>
        <rFont val="Verdana"/>
        <family val="2"/>
      </rPr>
      <t xml:space="preserve">/E</t>
    </r>
    <r>
      <rPr>
        <i val="true"/>
        <vertAlign val="subscript"/>
        <sz val="10"/>
        <color rgb="FFFF0000"/>
        <rFont val="Verdana"/>
        <family val="2"/>
      </rPr>
      <t xml:space="preserve">c</t>
    </r>
  </si>
  <si>
    <t xml:space="preserve">Responsável:</t>
  </si>
  <si>
    <t xml:space="preserve">Módulo Secante (MPa)</t>
  </si>
  <si>
    <t xml:space="preserve">Data:</t>
  </si>
  <si>
    <r>
      <rPr>
        <sz val="9"/>
        <color rgb="FFFF0000"/>
        <rFont val="Verdana"/>
        <family val="2"/>
      </rPr>
      <t xml:space="preserve">Coef. Segurança γ</t>
    </r>
    <r>
      <rPr>
        <vertAlign val="subscript"/>
        <sz val="10"/>
        <color rgb="FFFF0000"/>
        <rFont val="Verdana"/>
        <family val="2"/>
      </rPr>
      <t xml:space="preserve">c</t>
    </r>
    <r>
      <rPr>
        <sz val="9"/>
        <color rgb="FFFF0000"/>
        <rFont val="Verdana"/>
        <family val="2"/>
      </rPr>
      <t xml:space="preserve">:</t>
    </r>
  </si>
  <si>
    <r>
      <rPr>
        <sz val="9"/>
        <color rgb="FFFF0000"/>
        <rFont val="Verdana"/>
        <family val="2"/>
      </rPr>
      <t xml:space="preserve">Coef. Segurança γ</t>
    </r>
    <r>
      <rPr>
        <vertAlign val="subscript"/>
        <sz val="10"/>
        <color rgb="FFFF0000"/>
        <rFont val="Verdana"/>
        <family val="2"/>
      </rPr>
      <t xml:space="preserve">a</t>
    </r>
    <r>
      <rPr>
        <sz val="9"/>
        <color rgb="FFFF0000"/>
        <rFont val="Verdana"/>
        <family val="2"/>
      </rPr>
      <t xml:space="preserve">:</t>
    </r>
  </si>
  <si>
    <t xml:space="preserve">hmis(mm)</t>
  </si>
  <si>
    <t xml:space="preserve">peso/m2</t>
  </si>
  <si>
    <t xml:space="preserve">onda</t>
  </si>
  <si>
    <t xml:space="preserve">bf</t>
  </si>
  <si>
    <t xml:space="preserve">hf</t>
  </si>
  <si>
    <t xml:space="preserve">METFORM MF50 0,80 mm</t>
  </si>
  <si>
    <t xml:space="preserve">METFORM MF50 0,95 mm</t>
  </si>
  <si>
    <t xml:space="preserve">D</t>
  </si>
  <si>
    <t xml:space="preserve">Concreto</t>
  </si>
  <si>
    <t xml:space="preserve">Aço</t>
  </si>
  <si>
    <t xml:space="preserve">d</t>
  </si>
  <si>
    <t xml:space="preserve">tw</t>
  </si>
  <si>
    <t xml:space="preserve">h</t>
  </si>
  <si>
    <t xml:space="preserve">tf</t>
  </si>
  <si>
    <t xml:space="preserve">METFORM MF50 1,25 mm</t>
  </si>
  <si>
    <t xml:space="preserve">Materiais</t>
  </si>
  <si>
    <t xml:space="preserve">H</t>
  </si>
  <si>
    <t xml:space="preserve">METFORM MF75 0,80 mm</t>
  </si>
  <si>
    <t xml:space="preserve">Aço do Perfil</t>
  </si>
  <si>
    <t xml:space="preserve">TW</t>
  </si>
  <si>
    <t xml:space="preserve">METFORM MF75 0,95 mm</t>
  </si>
  <si>
    <r>
      <rPr>
        <sz val="9"/>
        <rFont val="Verdana"/>
        <family val="2"/>
      </rPr>
      <t xml:space="preserve">Classe de Concre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ck</t>
    </r>
    <r>
      <rPr>
        <sz val="10"/>
        <rFont val="Verdana"/>
        <family val="2"/>
      </rPr>
      <t xml:space="preserve">,</t>
    </r>
    <r>
      <rPr>
        <i val="true"/>
        <vertAlign val="subscript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MPa</t>
    </r>
    <r>
      <rPr>
        <sz val="9"/>
        <rFont val="Verdana"/>
        <family val="2"/>
      </rPr>
      <t xml:space="preserve">):</t>
    </r>
  </si>
  <si>
    <t xml:space="preserve">20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</t>
    </r>
    <r>
      <rPr>
        <sz val="10"/>
        <rFont val="Verdana"/>
        <family val="2"/>
      </rPr>
      <t xml:space="preserve">,</t>
    </r>
    <r>
      <rPr>
        <i val="true"/>
        <vertAlign val="subscript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MPa</t>
    </r>
    <r>
      <rPr>
        <sz val="9"/>
        <rFont val="Verdana"/>
        <family val="2"/>
      </rPr>
      <t xml:space="preserve">):</t>
    </r>
  </si>
  <si>
    <t xml:space="preserve">350</t>
  </si>
  <si>
    <t xml:space="preserve">BFS</t>
  </si>
  <si>
    <t xml:space="preserve">METFORM MF75 1,25 mm</t>
  </si>
  <si>
    <r>
      <rPr>
        <sz val="9"/>
        <rFont val="Verdana"/>
        <family val="2"/>
      </rPr>
      <t xml:space="preserve">Peso Próprio (kN/m</t>
    </r>
    <r>
      <rPr>
        <vertAlign val="superscript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10"/>
        <rFont val="Verdana"/>
        <family val="2"/>
      </rPr>
      <t xml:space="preserve">s</t>
    </r>
    <r>
      <rPr>
        <sz val="10"/>
        <rFont val="Verdana"/>
        <family val="2"/>
      </rPr>
      <t xml:space="preserve">,</t>
    </r>
    <r>
      <rPr>
        <i val="true"/>
        <vertAlign val="subscript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MPa</t>
    </r>
    <r>
      <rPr>
        <sz val="9"/>
        <rFont val="Verdana"/>
        <family val="2"/>
      </rPr>
      <t xml:space="preserve">)</t>
    </r>
  </si>
  <si>
    <t xml:space="preserve">TFS</t>
  </si>
  <si>
    <t xml:space="preserve">PERFILOR 0,80 mm </t>
  </si>
  <si>
    <t xml:space="preserve">VS950X253</t>
  </si>
  <si>
    <t xml:space="preserve">BFI</t>
  </si>
  <si>
    <t xml:space="preserve">PERFILOR 0,90 mm </t>
  </si>
  <si>
    <t xml:space="preserve">VE150X13</t>
  </si>
  <si>
    <t xml:space="preserve">TFI</t>
  </si>
  <si>
    <t xml:space="preserve">PERFILOR 1,25 mm </t>
  </si>
  <si>
    <t xml:space="preserve">Outro</t>
  </si>
  <si>
    <t xml:space="preserve">Perfil</t>
  </si>
  <si>
    <t xml:space="preserve">VE</t>
  </si>
  <si>
    <t xml:space="preserve">sim</t>
  </si>
  <si>
    <t xml:space="preserve">VEM</t>
  </si>
  <si>
    <t xml:space="preserve">não</t>
  </si>
  <si>
    <t xml:space="preserve">escolha da lista (acima) ou monte um perfil customizado (checar primeiro se perfil já é de série)</t>
  </si>
  <si>
    <t xml:space="preserve">Obs.: valores em mm</t>
  </si>
  <si>
    <t xml:space="preserve">Atual:</t>
  </si>
  <si>
    <t xml:space="preserve">Opções:</t>
  </si>
  <si>
    <t xml:space="preserve">m</t>
  </si>
  <si>
    <t xml:space="preserve">A</t>
  </si>
  <si>
    <r>
      <rPr>
        <b val="true"/>
        <sz val="8"/>
        <color rgb="FFFF0000"/>
        <rFont val="Verdana"/>
        <family val="2"/>
      </rPr>
      <t xml:space="preserve">t</t>
    </r>
    <r>
      <rPr>
        <b val="true"/>
        <vertAlign val="subscript"/>
        <sz val="8"/>
        <color rgb="FFFF0000"/>
        <rFont val="Verdana"/>
        <family val="2"/>
      </rPr>
      <t xml:space="preserve">w</t>
    </r>
  </si>
  <si>
    <r>
      <rPr>
        <b val="true"/>
        <sz val="8"/>
        <color rgb="FFFF0000"/>
        <rFont val="Verdana"/>
        <family val="2"/>
      </rPr>
      <t xml:space="preserve">t</t>
    </r>
    <r>
      <rPr>
        <b val="true"/>
        <vertAlign val="subscript"/>
        <sz val="8"/>
        <color rgb="FFFF0000"/>
        <rFont val="Verdana"/>
        <family val="2"/>
      </rPr>
      <t xml:space="preserve">fs</t>
    </r>
  </si>
  <si>
    <r>
      <rPr>
        <b val="true"/>
        <sz val="8"/>
        <color rgb="FFFF0000"/>
        <rFont val="Verdana"/>
        <family val="2"/>
      </rPr>
      <t xml:space="preserve">b</t>
    </r>
    <r>
      <rPr>
        <b val="true"/>
        <vertAlign val="subscript"/>
        <sz val="8"/>
        <color rgb="FFFF0000"/>
        <rFont val="Verdana"/>
        <family val="2"/>
      </rPr>
      <t xml:space="preserve">fs</t>
    </r>
  </si>
  <si>
    <r>
      <rPr>
        <b val="true"/>
        <sz val="8"/>
        <color rgb="FFFF0000"/>
        <rFont val="Verdana"/>
        <family val="2"/>
      </rPr>
      <t xml:space="preserve">t</t>
    </r>
    <r>
      <rPr>
        <b val="true"/>
        <vertAlign val="subscript"/>
        <sz val="8"/>
        <color rgb="FFFF0000"/>
        <rFont val="Verdana"/>
        <family val="2"/>
      </rPr>
      <t xml:space="preserve">fi</t>
    </r>
  </si>
  <si>
    <r>
      <rPr>
        <b val="true"/>
        <sz val="8"/>
        <color rgb="FFFF0000"/>
        <rFont val="Verdana"/>
        <family val="2"/>
      </rPr>
      <t xml:space="preserve">b</t>
    </r>
    <r>
      <rPr>
        <b val="true"/>
        <vertAlign val="subscript"/>
        <sz val="8"/>
        <color rgb="FFFF0000"/>
        <rFont val="Verdana"/>
        <family val="2"/>
      </rPr>
      <t xml:space="preserve">fi</t>
    </r>
  </si>
  <si>
    <r>
      <rPr>
        <b val="true"/>
        <sz val="8"/>
        <color rgb="FFFF0000"/>
        <rFont val="Verdana"/>
        <family val="2"/>
      </rPr>
      <t xml:space="preserve">I</t>
    </r>
    <r>
      <rPr>
        <b val="true"/>
        <vertAlign val="subscript"/>
        <sz val="8"/>
        <color rgb="FFFF0000"/>
        <rFont val="Verdana"/>
        <family val="2"/>
      </rPr>
      <t xml:space="preserve">x</t>
    </r>
  </si>
  <si>
    <r>
      <rPr>
        <b val="true"/>
        <sz val="8"/>
        <color rgb="FFFF0000"/>
        <rFont val="Verdana"/>
        <family val="2"/>
      </rPr>
      <t xml:space="preserve">W</t>
    </r>
    <r>
      <rPr>
        <b val="true"/>
        <vertAlign val="subscript"/>
        <sz val="8"/>
        <color rgb="FFFF0000"/>
        <rFont val="Verdana"/>
        <family val="2"/>
      </rPr>
      <t xml:space="preserve">x</t>
    </r>
  </si>
  <si>
    <r>
      <rPr>
        <b val="true"/>
        <sz val="8"/>
        <color rgb="FFFF0000"/>
        <rFont val="Verdana"/>
        <family val="2"/>
      </rPr>
      <t xml:space="preserve">r</t>
    </r>
    <r>
      <rPr>
        <b val="true"/>
        <vertAlign val="subscript"/>
        <sz val="8"/>
        <color rgb="FFFF0000"/>
        <rFont val="Verdana"/>
        <family val="2"/>
      </rPr>
      <t xml:space="preserve">x</t>
    </r>
  </si>
  <si>
    <r>
      <rPr>
        <b val="true"/>
        <sz val="8"/>
        <color rgb="FFFF0000"/>
        <rFont val="Verdana"/>
        <family val="2"/>
      </rPr>
      <t xml:space="preserve">Z</t>
    </r>
    <r>
      <rPr>
        <b val="true"/>
        <vertAlign val="subscript"/>
        <sz val="8"/>
        <color rgb="FFFF0000"/>
        <rFont val="Verdana"/>
        <family val="2"/>
      </rPr>
      <t xml:space="preserve">x</t>
    </r>
  </si>
  <si>
    <r>
      <rPr>
        <b val="true"/>
        <sz val="8"/>
        <color rgb="FFFF0000"/>
        <rFont val="Verdana"/>
        <family val="2"/>
      </rPr>
      <t xml:space="preserve">I</t>
    </r>
    <r>
      <rPr>
        <b val="true"/>
        <vertAlign val="subscript"/>
        <sz val="8"/>
        <color rgb="FFFF0000"/>
        <rFont val="Verdana"/>
        <family val="2"/>
      </rPr>
      <t xml:space="preserve">y</t>
    </r>
  </si>
  <si>
    <r>
      <rPr>
        <b val="true"/>
        <sz val="8"/>
        <color rgb="FFFF0000"/>
        <rFont val="Verdana"/>
        <family val="2"/>
      </rPr>
      <t xml:space="preserve">W</t>
    </r>
    <r>
      <rPr>
        <b val="true"/>
        <vertAlign val="subscript"/>
        <sz val="8"/>
        <color rgb="FFFF0000"/>
        <rFont val="Verdana"/>
        <family val="2"/>
      </rPr>
      <t xml:space="preserve">y</t>
    </r>
  </si>
  <si>
    <r>
      <rPr>
        <b val="true"/>
        <sz val="8"/>
        <color rgb="FFFF0000"/>
        <rFont val="Verdana"/>
        <family val="2"/>
      </rPr>
      <t xml:space="preserve">r</t>
    </r>
    <r>
      <rPr>
        <b val="true"/>
        <vertAlign val="subscript"/>
        <sz val="8"/>
        <color rgb="FFFF0000"/>
        <rFont val="Verdana"/>
        <family val="2"/>
      </rPr>
      <t xml:space="preserve">y</t>
    </r>
  </si>
  <si>
    <r>
      <rPr>
        <b val="true"/>
        <sz val="8"/>
        <color rgb="FFFF0000"/>
        <rFont val="Verdana"/>
        <family val="2"/>
      </rPr>
      <t xml:space="preserve">Z</t>
    </r>
    <r>
      <rPr>
        <b val="true"/>
        <vertAlign val="subscript"/>
        <sz val="8"/>
        <color rgb="FFFF0000"/>
        <rFont val="Verdana"/>
        <family val="2"/>
      </rPr>
      <t xml:space="preserve">y</t>
    </r>
  </si>
  <si>
    <r>
      <rPr>
        <b val="true"/>
        <sz val="8"/>
        <color rgb="FFFF0000"/>
        <rFont val="Verdana"/>
        <family val="2"/>
      </rPr>
      <t xml:space="preserve">r</t>
    </r>
    <r>
      <rPr>
        <b val="true"/>
        <vertAlign val="subscript"/>
        <sz val="8"/>
        <color rgb="FFFF0000"/>
        <rFont val="Verdana"/>
        <family val="2"/>
      </rPr>
      <t xml:space="preserve">T</t>
    </r>
  </si>
  <si>
    <r>
      <rPr>
        <b val="true"/>
        <sz val="8"/>
        <color rgb="FFFF0000"/>
        <rFont val="Verdana"/>
        <family val="2"/>
      </rPr>
      <t xml:space="preserve">I</t>
    </r>
    <r>
      <rPr>
        <b val="true"/>
        <vertAlign val="subscript"/>
        <sz val="8"/>
        <color rgb="FFFF0000"/>
        <rFont val="Verdana"/>
        <family val="2"/>
      </rPr>
      <t xml:space="preserve">T</t>
    </r>
  </si>
  <si>
    <r>
      <rPr>
        <b val="true"/>
        <sz val="8"/>
        <color rgb="FFFF0000"/>
        <rFont val="Verdana"/>
        <family val="2"/>
      </rPr>
      <t xml:space="preserve">C</t>
    </r>
    <r>
      <rPr>
        <b val="true"/>
        <vertAlign val="subscript"/>
        <sz val="8"/>
        <color rgb="FFFF0000"/>
        <rFont val="Verdana"/>
        <family val="2"/>
      </rPr>
      <t xml:space="preserve">w</t>
    </r>
  </si>
  <si>
    <t xml:space="preserve">Alma</t>
  </si>
  <si>
    <t xml:space="preserve">Mesa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t xml:space="preserve">Pos. CG (inferior):</t>
  </si>
  <si>
    <t xml:space="preserve">mm</t>
  </si>
  <si>
    <t xml:space="preserve">Customizado</t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t xml:space="preserve">Massa:</t>
  </si>
  <si>
    <t xml:space="preserve">kg/m</t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t xml:space="preserve">7,6</t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t xml:space="preserve">VE150X18</t>
  </si>
  <si>
    <r>
      <rPr>
        <sz val="9"/>
        <rFont val="Verdana"/>
        <family val="2"/>
      </rPr>
      <t xml:space="preserve">Larg. Mesa Sup.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t xml:space="preserve">VE200X16</t>
  </si>
  <si>
    <r>
      <rPr>
        <sz val="9"/>
        <rFont val="Verdana"/>
        <family val="2"/>
      </rPr>
      <t xml:space="preserve">Esp. Mesa Sup.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s</t>
    </r>
    <r>
      <rPr>
        <sz val="9"/>
        <rFont val="Verdana"/>
        <family val="2"/>
      </rPr>
      <t xml:space="preserve">):</t>
    </r>
  </si>
  <si>
    <t xml:space="preserve">10,8</t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t xml:space="preserve">VE200X25</t>
  </si>
  <si>
    <r>
      <rPr>
        <sz val="9"/>
        <rFont val="Verdana"/>
        <family val="2"/>
      </rPr>
      <t xml:space="preserve">Larg. Mesa Inf.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i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i</t>
    </r>
    <r>
      <rPr>
        <sz val="9"/>
        <rFont val="Verdana"/>
        <family val="2"/>
      </rPr>
      <t xml:space="preserve">):</t>
    </r>
  </si>
  <si>
    <t xml:space="preserve">VE250X18</t>
  </si>
  <si>
    <r>
      <rPr>
        <sz val="9"/>
        <rFont val="Verdana"/>
        <family val="2"/>
      </rPr>
      <t xml:space="preserve">Esp. Mesa Inf.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i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t xml:space="preserve">cm</t>
  </si>
  <si>
    <t xml:space="preserve">VE250X27</t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t xml:space="preserve">VE300X26</t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VE300X33</t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VE350X35</t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VE350X43</t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VE400X44</t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400X49</t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450X51</t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t xml:space="preserve">VE450X59</t>
  </si>
  <si>
    <r>
      <rPr>
        <i val="true"/>
        <sz val="9"/>
        <rFont val="Verdana"/>
        <family val="2"/>
      </rPr>
      <t xml:space="preserve">h/t</t>
    </r>
    <r>
      <rPr>
        <i val="true"/>
        <vertAlign val="subscript"/>
        <sz val="9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:</t>
    </r>
  </si>
  <si>
    <r>
      <rPr>
        <i val="true"/>
        <sz val="9"/>
        <rFont val="Verdana"/>
        <family val="2"/>
      </rPr>
      <t xml:space="preserve">(h/t</t>
    </r>
    <r>
      <rPr>
        <i val="true"/>
        <vertAlign val="subscript"/>
        <sz val="9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)</t>
    </r>
    <r>
      <rPr>
        <i val="true"/>
        <vertAlign val="subscript"/>
        <sz val="11"/>
        <rFont val="Verdana"/>
        <family val="2"/>
      </rPr>
      <t xml:space="preserve">lim</t>
    </r>
  </si>
  <si>
    <r>
      <rPr>
        <i val="true"/>
        <sz val="9"/>
        <color rgb="FFFF0000"/>
        <rFont val="Verdana"/>
        <family val="2"/>
      </rPr>
      <t xml:space="preserve">h/t</t>
    </r>
    <r>
      <rPr>
        <i val="true"/>
        <vertAlign val="subscript"/>
        <sz val="9"/>
        <color rgb="FFFF0000"/>
        <rFont val="Verdana"/>
        <family val="2"/>
      </rPr>
      <t xml:space="preserve">w </t>
    </r>
    <r>
      <rPr>
        <i val="true"/>
        <sz val="9"/>
        <color rgb="FFFF0000"/>
        <rFont val="Verdana"/>
        <family val="2"/>
      </rPr>
      <t xml:space="preserve">≤ 3,76 (E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i val="true"/>
        <sz val="9"/>
        <color rgb="FFFF0000"/>
        <rFont val="Verdana"/>
        <family val="2"/>
      </rPr>
      <t xml:space="preserve">)</t>
    </r>
    <r>
      <rPr>
        <i val="true"/>
        <vertAlign val="superscript"/>
        <sz val="10"/>
        <color rgb="FFFF0000"/>
        <rFont val="Verdana"/>
        <family val="2"/>
      </rPr>
      <t xml:space="preserve">½</t>
    </r>
  </si>
  <si>
    <t xml:space="preserve">VE500X61</t>
  </si>
  <si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/2t</t>
    </r>
    <r>
      <rPr>
        <i val="true"/>
        <vertAlign val="subscript"/>
        <sz val="10"/>
        <rFont val="Verdana"/>
        <family val="2"/>
      </rPr>
      <t xml:space="preserve">fs:</t>
    </r>
  </si>
  <si>
    <r>
      <rPr>
        <i val="true"/>
        <sz val="9"/>
        <color rgb="FFFF0000"/>
        <rFont val="Verdana"/>
        <family val="2"/>
      </rPr>
      <t xml:space="preserve">3,76 (E/fy)½ &lt; h/t</t>
    </r>
    <r>
      <rPr>
        <i val="true"/>
        <vertAlign val="subscript"/>
        <sz val="9"/>
        <color rgb="FFFF0000"/>
        <rFont val="Verdana"/>
        <family val="2"/>
      </rPr>
      <t xml:space="preserve">w &lt;=</t>
    </r>
    <r>
      <rPr>
        <i val="true"/>
        <sz val="9"/>
        <color rgb="FFFF0000"/>
        <rFont val="Verdana"/>
        <family val="2"/>
      </rPr>
      <t xml:space="preserve"> 5,7 (E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i val="true"/>
        <sz val="9"/>
        <color rgb="FFFF0000"/>
        <rFont val="Verdana"/>
        <family val="2"/>
      </rPr>
      <t xml:space="preserve">)</t>
    </r>
    <r>
      <rPr>
        <i val="true"/>
        <vertAlign val="superscript"/>
        <sz val="10"/>
        <color rgb="FFFF0000"/>
        <rFont val="Verdana"/>
        <family val="2"/>
      </rPr>
      <t xml:space="preserve">½</t>
    </r>
  </si>
  <si>
    <t xml:space="preserve">VE500X68</t>
  </si>
  <si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10"/>
        <rFont val="Verdana"/>
        <family val="2"/>
      </rPr>
      <t xml:space="preserve">fi</t>
    </r>
    <r>
      <rPr>
        <i val="true"/>
        <sz val="9"/>
        <rFont val="Verdana"/>
        <family val="2"/>
      </rPr>
      <t xml:space="preserve">/2t</t>
    </r>
    <r>
      <rPr>
        <i val="true"/>
        <vertAlign val="subscript"/>
        <sz val="10"/>
        <rFont val="Verdana"/>
        <family val="2"/>
      </rPr>
      <t xml:space="preserve">fi:</t>
    </r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t xml:space="preserve">VE500X73</t>
  </si>
  <si>
    <t xml:space="preserve">VE500X79</t>
  </si>
  <si>
    <t xml:space="preserve">VS500X89</t>
  </si>
  <si>
    <t xml:space="preserve">VS550X65</t>
  </si>
  <si>
    <t xml:space="preserve">VS550X75</t>
  </si>
  <si>
    <t xml:space="preserve">Dados da Viga e Laje:</t>
  </si>
  <si>
    <t xml:space="preserve">VS550X85</t>
  </si>
  <si>
    <t xml:space="preserve">Vão livre:</t>
  </si>
  <si>
    <t xml:space="preserve">VS550X95</t>
  </si>
  <si>
    <t xml:space="preserve">Vão lajes esquerda:</t>
  </si>
  <si>
    <t xml:space="preserve">Tipo de Laje:</t>
  </si>
  <si>
    <t xml:space="preserve">Deck</t>
  </si>
  <si>
    <r>
      <rPr>
        <sz val="9"/>
        <rFont val="Verdana"/>
        <family val="2"/>
      </rPr>
      <t xml:space="preserve">t</t>
    </r>
    <r>
      <rPr>
        <vertAlign val="subscript"/>
        <sz val="10"/>
        <rFont val="Verdana"/>
        <family val="2"/>
      </rPr>
      <t xml:space="preserve">c</t>
    </r>
    <r>
      <rPr>
        <sz val="9"/>
        <rFont val="Verdana"/>
        <family val="2"/>
      </rPr>
      <t xml:space="preserve"> (mm):</t>
    </r>
  </si>
  <si>
    <t xml:space="preserve">Maciça</t>
  </si>
  <si>
    <t xml:space="preserve">1 direção</t>
  </si>
  <si>
    <t xml:space="preserve">VS600X86</t>
  </si>
  <si>
    <t xml:space="preserve">Apoio lajes esq.:</t>
  </si>
  <si>
    <t xml:space="preserve">Altura total (mm):</t>
  </si>
  <si>
    <r>
      <rPr>
        <sz val="9"/>
        <rFont val="Verdana"/>
        <family val="2"/>
      </rPr>
      <t xml:space="preserve">h</t>
    </r>
    <r>
      <rPr>
        <vertAlign val="subscript"/>
        <sz val="10"/>
        <rFont val="Verdana"/>
        <family val="2"/>
      </rPr>
      <t xml:space="preserve">f </t>
    </r>
    <r>
      <rPr>
        <sz val="9"/>
        <rFont val="Verdana"/>
        <family val="2"/>
      </rPr>
      <t xml:space="preserve">(mm):</t>
    </r>
  </si>
  <si>
    <t xml:space="preserve">2 direções</t>
  </si>
  <si>
    <t xml:space="preserve">VS600X98</t>
  </si>
  <si>
    <t xml:space="preserve">Vão lajes direita:</t>
  </si>
  <si>
    <t xml:space="preserve">Peso Concreto:</t>
  </si>
  <si>
    <r>
      <rPr>
        <sz val="9"/>
        <rFont val="Verdana"/>
        <family val="2"/>
      </rPr>
      <t xml:space="preserve">kN/m</t>
    </r>
    <r>
      <rPr>
        <vertAlign val="superscript"/>
        <sz val="9"/>
        <rFont val="Verdana"/>
        <family val="2"/>
      </rPr>
      <t xml:space="preserve">2</t>
    </r>
  </si>
  <si>
    <t xml:space="preserve">Treliçada</t>
  </si>
  <si>
    <t xml:space="preserve">VS600X111</t>
  </si>
  <si>
    <t xml:space="preserve">Apoio lajes dir.:</t>
  </si>
  <si>
    <t xml:space="preserve">VS600X124</t>
  </si>
  <si>
    <t xml:space="preserve">Viga Escorada:</t>
  </si>
  <si>
    <t xml:space="preserve">paralelas</t>
  </si>
  <si>
    <t xml:space="preserve">VS650X102</t>
  </si>
  <si>
    <r>
      <rPr>
        <sz val="9"/>
        <rFont val="Verdana"/>
        <family val="2"/>
      </rPr>
      <t xml:space="preserve">Largura Efetiva (</t>
    </r>
    <r>
      <rPr>
        <i val="true"/>
        <sz val="9"/>
        <rFont val="Verdana"/>
        <family val="2"/>
      </rPr>
      <t xml:space="preserve">b</t>
    </r>
    <r>
      <rPr>
        <sz val="9"/>
        <rFont val="Verdana"/>
        <family val="2"/>
      </rPr>
      <t xml:space="preserve">):</t>
    </r>
  </si>
  <si>
    <t xml:space="preserve">Deck:</t>
  </si>
  <si>
    <t xml:space="preserve">perpendiculares</t>
  </si>
  <si>
    <t xml:space="preserve">VS650X114</t>
  </si>
  <si>
    <t xml:space="preserve">Peso Próprio Deck:</t>
  </si>
  <si>
    <t xml:space="preserve">VS700X117</t>
  </si>
  <si>
    <t xml:space="preserve">Enchimento:</t>
  </si>
  <si>
    <t xml:space="preserve">EPS</t>
  </si>
  <si>
    <t xml:space="preserve">Altura deck (mm):</t>
  </si>
  <si>
    <t xml:space="preserve">Onda(cm):</t>
  </si>
  <si>
    <t xml:space="preserve">VS700X130</t>
  </si>
  <si>
    <r>
      <rPr>
        <sz val="9"/>
        <rFont val="Verdana"/>
        <family val="2"/>
      </rPr>
      <t xml:space="preserve">Largura bloco 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e</t>
    </r>
    <r>
      <rPr>
        <sz val="9"/>
        <rFont val="Verdana"/>
        <family val="2"/>
      </rPr>
      <t xml:space="preserve"> (mm):</t>
    </r>
  </si>
  <si>
    <t xml:space="preserve">320</t>
  </si>
  <si>
    <t xml:space="preserve">nervuras:</t>
  </si>
  <si>
    <t xml:space="preserve">Ondas:</t>
  </si>
  <si>
    <t xml:space="preserve">VS750X134</t>
  </si>
  <si>
    <r>
      <rPr>
        <sz val="9"/>
        <rFont val="Verdana"/>
        <family val="2"/>
      </rPr>
      <t xml:space="preserve">Altura bloco </t>
    </r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e</t>
    </r>
    <r>
      <rPr>
        <sz val="9"/>
        <rFont val="Verdana"/>
        <family val="2"/>
      </rPr>
      <t xml:space="preserve"> (mm):</t>
    </r>
  </si>
  <si>
    <t xml:space="preserve">80</t>
  </si>
  <si>
    <t xml:space="preserve">bf (mm):</t>
  </si>
  <si>
    <t xml:space="preserve">VS750X149</t>
  </si>
  <si>
    <r>
      <rPr>
        <sz val="9"/>
        <rFont val="Verdana"/>
        <family val="2"/>
      </rPr>
      <t xml:space="preserve">Largura base 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 </t>
    </r>
    <r>
      <rPr>
        <sz val="9"/>
        <rFont val="Verdana"/>
        <family val="2"/>
      </rPr>
      <t xml:space="preserve">(mm):</t>
    </r>
  </si>
  <si>
    <t xml:space="preserve">120</t>
  </si>
  <si>
    <t xml:space="preserve">hf (mm):</t>
  </si>
  <si>
    <t xml:space="preserve">VS800X152</t>
  </si>
  <si>
    <t xml:space="preserve">larguras</t>
  </si>
  <si>
    <t xml:space="preserve">VS800X167</t>
  </si>
  <si>
    <t xml:space="preserve">VS850X170</t>
  </si>
  <si>
    <t xml:space="preserve">cerâmica</t>
  </si>
  <si>
    <t xml:space="preserve">VS850X185</t>
  </si>
  <si>
    <t xml:space="preserve">concreto celular</t>
  </si>
  <si>
    <t xml:space="preserve">VS900X230</t>
  </si>
  <si>
    <t xml:space="preserve">concreto</t>
  </si>
  <si>
    <t xml:space="preserve">VS900X250</t>
  </si>
  <si>
    <t xml:space="preserve">base</t>
  </si>
  <si>
    <t xml:space="preserve">VS950X272</t>
  </si>
  <si>
    <t xml:space="preserve">nervuras perpendiculares</t>
  </si>
  <si>
    <t xml:space="preserve">nervuras paralelas</t>
  </si>
  <si>
    <t xml:space="preserve">VS1000X276</t>
  </si>
  <si>
    <t xml:space="preserve">VS1000X295</t>
  </si>
  <si>
    <t xml:space="preserve">Carregamentos</t>
  </si>
  <si>
    <t xml:space="preserve">alturas</t>
  </si>
  <si>
    <t xml:space="preserve">VSM400X50</t>
  </si>
  <si>
    <t xml:space="preserve">Permanentes:</t>
  </si>
  <si>
    <t xml:space="preserve">(kN/m)</t>
  </si>
  <si>
    <t xml:space="preserve">Vigas diretamente apoiadas (máx. 5 em cada lado):</t>
  </si>
  <si>
    <t xml:space="preserve">VSM400X56</t>
  </si>
  <si>
    <t xml:space="preserve">Peso Próprio Viga:</t>
  </si>
  <si>
    <t xml:space="preserve">Reações sobre viga de aço (em kN, antes e depois da cura)*</t>
  </si>
  <si>
    <t xml:space="preserve">VSM450X66</t>
  </si>
  <si>
    <t xml:space="preserve">Peso Próprio Laje:</t>
  </si>
  <si>
    <t xml:space="preserve">-</t>
  </si>
  <si>
    <t xml:space="preserve">x (m)</t>
  </si>
  <si>
    <t xml:space="preserve">antes da cura</t>
  </si>
  <si>
    <t xml:space="preserve">depois da cura</t>
  </si>
  <si>
    <t xml:space="preserve">VSM450X73</t>
  </si>
  <si>
    <t xml:space="preserve">Paredes (direta):</t>
  </si>
  <si>
    <t xml:space="preserve">* Reações de apoio das vigas</t>
  </si>
  <si>
    <t xml:space="preserve">VSM495X68</t>
  </si>
  <si>
    <t xml:space="preserve">Revestimento:</t>
  </si>
  <si>
    <t xml:space="preserve">submetidas apenas às cargas</t>
  </si>
  <si>
    <t xml:space="preserve">VSM495X88</t>
  </si>
  <si>
    <t xml:space="preserve">Divisórias:</t>
  </si>
  <si>
    <t xml:space="preserve">de peso próprio da estrutura</t>
  </si>
  <si>
    <t xml:space="preserve">VSM550X64</t>
  </si>
  <si>
    <t xml:space="preserve">Paredes (dist.)</t>
  </si>
  <si>
    <t xml:space="preserve">VSM550X73</t>
  </si>
  <si>
    <t xml:space="preserve">Forro:</t>
  </si>
  <si>
    <t xml:space="preserve">submetidas às cargas totais</t>
  </si>
  <si>
    <t xml:space="preserve">VSM550X83</t>
  </si>
  <si>
    <t xml:space="preserve">Proteção:</t>
  </si>
  <si>
    <t xml:space="preserve">após a cura do concreto</t>
  </si>
  <si>
    <t xml:space="preserve">VSM550X92</t>
  </si>
  <si>
    <t xml:space="preserve">Variáveis:</t>
  </si>
  <si>
    <t xml:space="preserve">VSM600X87</t>
  </si>
  <si>
    <t xml:space="preserve">Sobrecarga:</t>
  </si>
  <si>
    <t xml:space="preserve">VSM600X100</t>
  </si>
  <si>
    <t xml:space="preserve">Sobrecarga Constr.:</t>
  </si>
  <si>
    <t xml:space="preserve">VSM600X113</t>
  </si>
  <si>
    <t xml:space="preserve">VSM600X126</t>
  </si>
  <si>
    <r>
      <rPr>
        <b val="true"/>
        <u val="single"/>
        <sz val="10"/>
        <rFont val="Verdana"/>
        <family val="2"/>
      </rPr>
      <t xml:space="preserve">Cargas por área - kN/m</t>
    </r>
    <r>
      <rPr>
        <b val="true"/>
        <u val="single"/>
        <vertAlign val="superscript"/>
        <sz val="10"/>
        <rFont val="Verdana"/>
        <family val="2"/>
      </rPr>
      <t xml:space="preserve">2</t>
    </r>
  </si>
  <si>
    <t xml:space="preserve">VSM650X104</t>
  </si>
  <si>
    <t xml:space="preserve">distribuída antes da cura: </t>
  </si>
  <si>
    <t xml:space="preserve">VSM650X117</t>
  </si>
  <si>
    <t xml:space="preserve">permanente dist. após cura: </t>
  </si>
  <si>
    <t xml:space="preserve">VSM700X120</t>
  </si>
  <si>
    <t xml:space="preserve">total dist. após cura:</t>
  </si>
  <si>
    <t xml:space="preserve">VSM700X133</t>
  </si>
  <si>
    <t xml:space="preserve">VSM750X141</t>
  </si>
  <si>
    <t xml:space="preserve">Cargas lineares - kN/m</t>
  </si>
  <si>
    <t xml:space="preserve">VSM750X157</t>
  </si>
  <si>
    <t xml:space="preserve">Carga antes da cura:</t>
  </si>
  <si>
    <t xml:space="preserve">VSM800X161</t>
  </si>
  <si>
    <t xml:space="preserve">Carga perm. após cura:</t>
  </si>
  <si>
    <t xml:space="preserve">VSM800X177</t>
  </si>
  <si>
    <t xml:space="preserve">VSM855X189</t>
  </si>
  <si>
    <t xml:space="preserve">Reações de Apoio (s/majoração, em kN)</t>
  </si>
  <si>
    <t xml:space="preserve">RA (Antes da Cura): </t>
  </si>
  <si>
    <t xml:space="preserve">RA (Depois da Cura):</t>
  </si>
  <si>
    <t xml:space="preserve">VSM855X206</t>
  </si>
  <si>
    <t xml:space="preserve">RB (Antes da Cura):</t>
  </si>
  <si>
    <t xml:space="preserve">RB (Depois da Cura):</t>
  </si>
  <si>
    <t xml:space="preserve">VSM895X209</t>
  </si>
  <si>
    <t xml:space="preserve">Conectores de Cisalhamento</t>
  </si>
  <si>
    <t xml:space="preserve">VSM895X226</t>
  </si>
  <si>
    <t xml:space="preserve">Conector:</t>
  </si>
  <si>
    <t xml:space="preserve">stud</t>
  </si>
  <si>
    <t xml:space="preserve">Grau de Interação:</t>
  </si>
  <si>
    <t xml:space="preserve">Grau de Interação Mínimo:</t>
  </si>
  <si>
    <t xml:space="preserve">VSM945X229</t>
  </si>
  <si>
    <t xml:space="preserve">VSM945X246</t>
  </si>
  <si>
    <t xml:space="preserve">Pino com Cabeça (Stud):</t>
  </si>
  <si>
    <r>
      <rPr>
        <sz val="9"/>
        <color rgb="FFFF0000"/>
        <rFont val="Verdana"/>
        <family val="2"/>
      </rPr>
      <t xml:space="preserve"> </t>
    </r>
    <r>
      <rPr>
        <i val="true"/>
        <sz val="9"/>
        <color rgb="FFFF0000"/>
        <rFont val="Verdana"/>
        <family val="2"/>
      </rPr>
      <t xml:space="preserve">(R</t>
    </r>
    <r>
      <rPr>
        <i val="true"/>
        <vertAlign val="subscript"/>
        <sz val="10"/>
        <color rgb="FFFF0000"/>
        <rFont val="Verdana"/>
        <family val="2"/>
      </rPr>
      <t xml:space="preserve">g</t>
    </r>
    <r>
      <rPr>
        <i val="true"/>
        <sz val="9"/>
        <color rgb="FFFF0000"/>
        <rFont val="Verdana"/>
        <family val="2"/>
      </rPr>
      <t xml:space="preserve">R</t>
    </r>
    <r>
      <rPr>
        <i val="true"/>
        <vertAlign val="subscript"/>
        <sz val="10"/>
        <color rgb="FFFF0000"/>
        <rFont val="Verdana"/>
        <family val="2"/>
      </rPr>
      <t xml:space="preserve">p</t>
    </r>
    <r>
      <rPr>
        <i val="true"/>
        <sz val="9"/>
        <color rgb="FFFF0000"/>
        <rFont val="Verdana"/>
        <family val="2"/>
      </rPr>
      <t xml:space="preserve">A</t>
    </r>
    <r>
      <rPr>
        <i val="true"/>
        <vertAlign val="subscript"/>
        <sz val="10"/>
        <color rgb="FFFF0000"/>
        <rFont val="Verdana"/>
        <family val="2"/>
      </rPr>
      <t xml:space="preserve">cs</t>
    </r>
    <r>
      <rPr>
        <i val="true"/>
        <sz val="9"/>
        <color rgb="FFFF0000"/>
        <rFont val="Verdana"/>
        <family val="2"/>
      </rPr>
      <t xml:space="preserve">f</t>
    </r>
    <r>
      <rPr>
        <i val="true"/>
        <vertAlign val="subscript"/>
        <sz val="10"/>
        <color rgb="FFFF0000"/>
        <rFont val="Verdana"/>
        <family val="2"/>
      </rPr>
      <t xml:space="preserve">ucs</t>
    </r>
    <r>
      <rPr>
        <i val="true"/>
        <sz val="9"/>
        <color rgb="FFFF0000"/>
        <rFont val="Verdana"/>
        <family val="2"/>
      </rPr>
      <t xml:space="preserve">)</t>
    </r>
    <r>
      <rPr>
        <i val="true"/>
        <vertAlign val="subscript"/>
        <sz val="10"/>
        <color rgb="FFFF0000"/>
        <rFont val="Verdana"/>
        <family val="2"/>
      </rPr>
      <t xml:space="preserve"> </t>
    </r>
    <r>
      <rPr>
        <i val="true"/>
        <sz val="9"/>
        <color rgb="FFFF0000"/>
        <rFont val="Verdana"/>
        <family val="2"/>
      </rPr>
      <t xml:space="preserve">/γ</t>
    </r>
    <r>
      <rPr>
        <i val="true"/>
        <vertAlign val="subscript"/>
        <sz val="10"/>
        <color rgb="FFFF0000"/>
        <rFont val="Verdana"/>
        <family val="2"/>
      </rPr>
      <t xml:space="preserve">cs</t>
    </r>
  </si>
  <si>
    <t xml:space="preserve">VSM995X250</t>
  </si>
  <si>
    <t xml:space="preserve">Resistência última de 1 conector (kN):</t>
  </si>
  <si>
    <t xml:space="preserve">VSM995X267</t>
  </si>
  <si>
    <t xml:space="preserve">Diâmetro do conector (mm):</t>
  </si>
  <si>
    <t xml:space="preserve">19</t>
  </si>
  <si>
    <t xml:space="preserve">Número Necessário de Conectores (vão):</t>
  </si>
  <si>
    <t xml:space="preserve">área</t>
  </si>
  <si>
    <t xml:space="preserve">Conectores/grupo:</t>
  </si>
  <si>
    <t xml:space="preserve">1</t>
  </si>
  <si>
    <t xml:space="preserve">Resistência à ruptura do aço  (MPa):</t>
  </si>
  <si>
    <r>
      <rPr>
        <sz val="9"/>
        <rFont val="Verdana"/>
        <family val="2"/>
      </rPr>
      <t xml:space="preserve">Espessura mínima flange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s</t>
    </r>
    <r>
      <rPr>
        <sz val="9"/>
        <rFont val="Verdana"/>
        <family val="2"/>
      </rPr>
      <t xml:space="preserve">)</t>
    </r>
  </si>
  <si>
    <t xml:space="preserve">(para soldagem fora da alma)</t>
  </si>
  <si>
    <t xml:space="preserve">Conector Perfil U:</t>
  </si>
  <si>
    <t xml:space="preserve">laminado</t>
  </si>
  <si>
    <t xml:space="preserve">Espessura da mesa (mm):</t>
  </si>
  <si>
    <t xml:space="preserve">formado a frio</t>
  </si>
  <si>
    <t xml:space="preserve">perfil U</t>
  </si>
  <si>
    <t xml:space="preserve">Espessura da alma (mm):</t>
  </si>
  <si>
    <t xml:space="preserve">Número Total de Conectores:</t>
  </si>
  <si>
    <t xml:space="preserve">coef. seg.</t>
  </si>
  <si>
    <t xml:space="preserve">Comprimento do Perfil (mm):</t>
  </si>
  <si>
    <t xml:space="preserve">Espaçamento de conectores (cm):</t>
  </si>
  <si>
    <t xml:space="preserve">RG</t>
  </si>
  <si>
    <t xml:space="preserve">RP</t>
  </si>
  <si>
    <t xml:space="preserve">esp</t>
  </si>
  <si>
    <t xml:space="preserve">rperp</t>
  </si>
  <si>
    <t xml:space="preserve">possinter</t>
  </si>
  <si>
    <t xml:space="preserve">Verificação para solicitações antes da cura (viga não escorada)</t>
  </si>
  <si>
    <t xml:space="preserve">1. Verificações Estado Limite Último</t>
  </si>
  <si>
    <t xml:space="preserve">Coeficientes de Segurança:</t>
  </si>
  <si>
    <r>
      <rPr>
        <sz val="8"/>
        <rFont val="Verdana"/>
        <family val="2"/>
      </rPr>
      <t xml:space="preserve">Carga Permanente(</t>
    </r>
    <r>
      <rPr>
        <i val="true"/>
        <sz val="8"/>
        <rFont val="Verdana"/>
        <family val="2"/>
      </rPr>
      <t xml:space="preserve">γ</t>
    </r>
    <r>
      <rPr>
        <i val="true"/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):</t>
    </r>
  </si>
  <si>
    <r>
      <rPr>
        <sz val="8"/>
        <rFont val="Verdana"/>
        <family val="2"/>
      </rPr>
      <t xml:space="preserve">Carga Variável(</t>
    </r>
    <r>
      <rPr>
        <i val="true"/>
        <sz val="8"/>
        <rFont val="Verdana"/>
        <family val="2"/>
      </rPr>
      <t xml:space="preserve">γ</t>
    </r>
    <r>
      <rPr>
        <i val="true"/>
        <vertAlign val="subscript"/>
        <sz val="8"/>
        <rFont val="Verdana"/>
        <family val="2"/>
      </rPr>
      <t xml:space="preserve">q</t>
    </r>
    <r>
      <rPr>
        <sz val="8"/>
        <rFont val="Verdana"/>
        <family val="2"/>
      </rPr>
      <t xml:space="preserve">):</t>
    </r>
  </si>
  <si>
    <r>
      <rPr>
        <sz val="9"/>
        <rFont val="Verdana"/>
        <family val="2"/>
      </rPr>
      <t xml:space="preserve">Combinação de Ações:   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d</t>
    </r>
    <r>
      <rPr>
        <i val="true"/>
        <sz val="9"/>
        <rFont val="Verdana"/>
        <family val="2"/>
      </rPr>
      <t xml:space="preserve">= γ</t>
    </r>
    <r>
      <rPr>
        <i val="true"/>
        <vertAlign val="subscript"/>
        <sz val="10"/>
        <rFont val="Verdana"/>
        <family val="2"/>
      </rPr>
      <t xml:space="preserve">g</t>
    </r>
    <r>
      <rPr>
        <i val="true"/>
        <sz val="9"/>
        <rFont val="Verdana"/>
        <family val="2"/>
      </rPr>
      <t xml:space="preserve"> x F</t>
    </r>
    <r>
      <rPr>
        <i val="true"/>
        <vertAlign val="subscript"/>
        <sz val="10"/>
        <rFont val="Verdana"/>
        <family val="2"/>
      </rPr>
      <t xml:space="preserve">g</t>
    </r>
    <r>
      <rPr>
        <i val="true"/>
        <sz val="9"/>
        <rFont val="Verdana"/>
        <family val="2"/>
      </rPr>
      <t xml:space="preserve"> + γ</t>
    </r>
    <r>
      <rPr>
        <i val="true"/>
        <vertAlign val="subscript"/>
        <sz val="10"/>
        <rFont val="Verdana"/>
        <family val="2"/>
      </rPr>
      <t xml:space="preserve">q</t>
    </r>
    <r>
      <rPr>
        <i val="true"/>
        <sz val="9"/>
        <rFont val="Verdana"/>
        <family val="2"/>
      </rPr>
      <t xml:space="preserve"> x F</t>
    </r>
    <r>
      <rPr>
        <i val="true"/>
        <vertAlign val="subscript"/>
        <sz val="10"/>
        <rFont val="Verdana"/>
        <family val="2"/>
      </rPr>
      <t xml:space="preserve">q</t>
    </r>
    <r>
      <rPr>
        <i val="true"/>
        <sz val="10"/>
        <rFont val="Verdana"/>
        <family val="2"/>
      </rPr>
      <t xml:space="preserve">    </t>
    </r>
    <r>
      <rPr>
        <sz val="8"/>
        <rFont val="Verdana"/>
        <family val="2"/>
      </rPr>
      <t xml:space="preserve">(reações de vigas consideradas permanentes)</t>
    </r>
  </si>
  <si>
    <t xml:space="preserve">Esforços de Cálculo</t>
  </si>
  <si>
    <t xml:space="preserve">x = 0</t>
  </si>
  <si>
    <t xml:space="preserve">x = 12</t>
  </si>
  <si>
    <t xml:space="preserve">Cortante Esq.(kN):</t>
  </si>
  <si>
    <t xml:space="preserve">Cortante Dir.(kN):</t>
  </si>
  <si>
    <t xml:space="preserve">Momento (kNm):</t>
  </si>
  <si>
    <t xml:space="preserve">Mom. Máx. (kNm):</t>
  </si>
  <si>
    <t xml:space="preserve">em x = </t>
  </si>
  <si>
    <t xml:space="preserve">Cort. Máx (kN):</t>
  </si>
  <si>
    <t xml:space="preserve">Reações (kN):</t>
  </si>
  <si>
    <t xml:space="preserve">1.1. Flambagem Lateral por Torção (FLT)</t>
  </si>
  <si>
    <t xml:space="preserve">(desconsidere FLT se houver contenção lateral)</t>
  </si>
  <si>
    <t xml:space="preserve">Comprimento destravado (m):</t>
  </si>
  <si>
    <t xml:space="preserve">λ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</si>
  <si>
    <t xml:space="preserve">Momento Solicitante:</t>
  </si>
  <si>
    <t xml:space="preserve">kNm</t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</si>
  <si>
    <r>
      <rPr>
        <i val="true"/>
        <sz val="10"/>
        <rFont val="Verdana"/>
        <family val="2"/>
      </rPr>
      <t xml:space="preserve">1,5 M</t>
    </r>
    <r>
      <rPr>
        <i val="true"/>
        <vertAlign val="subscript"/>
        <sz val="10"/>
        <rFont val="Verdana"/>
        <family val="2"/>
      </rPr>
      <t xml:space="preserve">el</t>
    </r>
  </si>
  <si>
    <t xml:space="preserve">Momento Resistente:</t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  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</t>
    </r>
  </si>
  <si>
    <t xml:space="preserve">l_flt:</t>
  </si>
  <si>
    <t xml:space="preserve">l_flt_m</t>
  </si>
  <si>
    <t xml:space="preserve">ryc</t>
  </si>
  <si>
    <t xml:space="preserve">lp_flt:</t>
  </si>
  <si>
    <t xml:space="preserve">lr_flt_m</t>
  </si>
  <si>
    <t xml:space="preserve">CWM</t>
  </si>
  <si>
    <t xml:space="preserve">1.2. Flambagem Local da Mesa (FLM)</t>
  </si>
  <si>
    <t xml:space="preserve">lr_flt:</t>
  </si>
  <si>
    <t xml:space="preserve">Beta1m</t>
  </si>
  <si>
    <t xml:space="preserve">Mplx:</t>
  </si>
  <si>
    <t xml:space="preserve">Beta2m</t>
  </si>
  <si>
    <t xml:space="preserve">Mr:</t>
  </si>
  <si>
    <t xml:space="preserve">Beta3m</t>
  </si>
  <si>
    <t xml:space="preserve">checar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cr</t>
    </r>
  </si>
  <si>
    <t xml:space="preserve">Mcrit:</t>
  </si>
  <si>
    <t xml:space="preserve">alfay</t>
  </si>
  <si>
    <t xml:space="preserve">Beta1:</t>
  </si>
  <si>
    <t xml:space="preserve">Mcritm</t>
  </si>
  <si>
    <t xml:space="preserve">Mrd1:</t>
  </si>
  <si>
    <t xml:space="preserve">Mcr</t>
  </si>
  <si>
    <t xml:space="preserve">1.3. Flambagem Local da Alma (FLA)</t>
  </si>
  <si>
    <t xml:space="preserve">Mrd2:</t>
  </si>
  <si>
    <t xml:space="preserve">Mrd3:</t>
  </si>
  <si>
    <t xml:space="preserve">Melast:</t>
  </si>
  <si>
    <t xml:space="preserve">ry:</t>
  </si>
  <si>
    <t xml:space="preserve">Mrm:</t>
  </si>
  <si>
    <t xml:space="preserve">MRflt:</t>
  </si>
  <si>
    <t xml:space="preserve">MRfltm:</t>
  </si>
  <si>
    <t xml:space="preserve">Verificação para solicitações depois da cura</t>
  </si>
  <si>
    <r>
      <rPr>
        <b val="true"/>
        <sz val="10"/>
        <rFont val="Verdana"/>
        <family val="2"/>
      </rPr>
      <t xml:space="preserve">1. Verificações Estado Limite Último - </t>
    </r>
    <r>
      <rPr>
        <sz val="8"/>
        <rFont val="Verdana"/>
        <family val="2"/>
      </rPr>
      <t xml:space="preserve">Anexo O NBR8800</t>
    </r>
  </si>
  <si>
    <t xml:space="preserve">l_flm</t>
  </si>
  <si>
    <t xml:space="preserve">lp_flm</t>
  </si>
  <si>
    <t xml:space="preserve">Mrd2flm</t>
  </si>
  <si>
    <t xml:space="preserve">lr_flm</t>
  </si>
  <si>
    <t xml:space="preserve">Mcritflm</t>
  </si>
  <si>
    <t xml:space="preserve">kc</t>
  </si>
  <si>
    <r>
      <rPr>
        <b val="true"/>
        <sz val="10"/>
        <rFont val="Verdana"/>
        <family val="2"/>
      </rPr>
      <t xml:space="preserve">1.1. Momento Fletor</t>
    </r>
    <r>
      <rPr>
        <i val="true"/>
        <sz val="10"/>
        <rFont val="Verdana"/>
        <family val="2"/>
      </rPr>
      <t xml:space="preserve">     (para h/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≤3,76(E/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 (Análise Plástica)</t>
    </r>
  </si>
  <si>
    <t xml:space="preserve">Mrfla</t>
  </si>
  <si>
    <t xml:space="preserve">Momento Resistente de Cálculo:</t>
  </si>
  <si>
    <t xml:space="preserve">Momento Solicitante (kNm):</t>
  </si>
  <si>
    <t xml:space="preserve">l_fla</t>
  </si>
  <si>
    <t xml:space="preserve">lp_fla</t>
  </si>
  <si>
    <t xml:space="preserve">Mrd2fla</t>
  </si>
  <si>
    <t xml:space="preserve">Resistência Máxima Parcela de Concreto:</t>
  </si>
  <si>
    <t xml:space="preserve">kN</t>
  </si>
  <si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=(0,85f</t>
    </r>
    <r>
      <rPr>
        <i val="true"/>
        <vertAlign val="subscript"/>
        <sz val="10"/>
        <rFont val="Verdana"/>
        <family val="2"/>
      </rPr>
      <t xml:space="preserve">ck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b</t>
    </r>
  </si>
  <si>
    <t xml:space="preserve">lr_fla</t>
  </si>
  <si>
    <t xml:space="preserve">Mrd2flam</t>
  </si>
  <si>
    <t xml:space="preserve">Resistência Máxima Parcela de Aço:</t>
  </si>
  <si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10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1</t>
    </r>
    <r>
      <rPr>
        <i val="true"/>
        <sz val="9"/>
        <rFont val="Verdana"/>
        <family val="2"/>
      </rPr>
      <t xml:space="preserve">)A</t>
    </r>
    <r>
      <rPr>
        <i val="true"/>
        <vertAlign val="subscript"/>
        <sz val="10"/>
        <rFont val="Verdana"/>
        <family val="2"/>
      </rPr>
      <t xml:space="preserve">perfil</t>
    </r>
  </si>
  <si>
    <t xml:space="preserve">Mrdfla</t>
  </si>
  <si>
    <t xml:space="preserve">Resistência da Conexão:</t>
  </si>
  <si>
    <r>
      <rPr>
        <i val="true"/>
        <sz val="9"/>
        <rFont val="Verdana"/>
        <family val="2"/>
      </rPr>
      <t xml:space="preserve">Q</t>
    </r>
    <r>
      <rPr>
        <i val="true"/>
        <vertAlign val="subscript"/>
        <sz val="10"/>
        <rFont val="Verdana"/>
        <family val="2"/>
      </rPr>
      <t xml:space="preserve">rd</t>
    </r>
  </si>
  <si>
    <t xml:space="preserve">hc</t>
  </si>
  <si>
    <t xml:space="preserve">Mrdflam</t>
  </si>
  <si>
    <t xml:space="preserve">hp</t>
  </si>
  <si>
    <t xml:space="preserve">l_fla_m</t>
  </si>
  <si>
    <t xml:space="preserve">lp_fla_m</t>
  </si>
  <si>
    <r>
      <rPr>
        <b val="true"/>
        <sz val="10"/>
        <rFont val="Verdana"/>
        <family val="2"/>
      </rPr>
      <t xml:space="preserve">1.2. Momento Fletor</t>
    </r>
    <r>
      <rPr>
        <i val="true"/>
        <sz val="10"/>
        <rFont val="Verdana"/>
        <family val="2"/>
      </rPr>
      <t xml:space="preserve">     (para 3,76(E/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&lt; h/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 ≤5,7(E/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 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 (Análise Elástica)</t>
    </r>
  </si>
  <si>
    <t xml:space="preserve">Verificação de tensões no aço e no concreto:</t>
  </si>
  <si>
    <t xml:space="preserve">limites:</t>
  </si>
  <si>
    <t xml:space="preserve">Tensão no aço:</t>
  </si>
  <si>
    <t xml:space="preserve">MPa</t>
  </si>
  <si>
    <t xml:space="preserve">Tensão no concreto:</t>
  </si>
  <si>
    <t xml:space="preserve">BEFF:</t>
  </si>
  <si>
    <t xml:space="preserve">(Afy)(tfs):</t>
  </si>
  <si>
    <t xml:space="preserve">Ccd:</t>
  </si>
  <si>
    <t xml:space="preserve">(Afy)(tw):</t>
  </si>
  <si>
    <t xml:space="preserve">Cad:</t>
  </si>
  <si>
    <t xml:space="preserve">(Afy)(tfi):</t>
  </si>
  <si>
    <t xml:space="preserve">Verificação adicional para Viga Não Escorada:</t>
  </si>
  <si>
    <t xml:space="preserve">Tad:</t>
  </si>
  <si>
    <t xml:space="preserve">cgm</t>
  </si>
  <si>
    <t xml:space="preserve">cgml</t>
  </si>
  <si>
    <t xml:space="preserve">cgmip</t>
  </si>
  <si>
    <t xml:space="preserve">yp:</t>
  </si>
  <si>
    <t xml:space="preserve">IX(mista):</t>
  </si>
  <si>
    <t xml:space="preserve">ixml</t>
  </si>
  <si>
    <t xml:space="preserve">yt:</t>
  </si>
  <si>
    <t xml:space="preserve">yc:</t>
  </si>
  <si>
    <t xml:space="preserve">1.3. Esforço Cortante</t>
  </si>
  <si>
    <t xml:space="preserve">(Obs.: sem enrijecedores)</t>
  </si>
  <si>
    <t xml:space="preserve">kv:</t>
  </si>
  <si>
    <t xml:space="preserve">IA</t>
  </si>
  <si>
    <t xml:space="preserve">Cortante Resistente de Cálculo:</t>
  </si>
  <si>
    <t xml:space="preserve">CB:</t>
  </si>
  <si>
    <t xml:space="preserve">Cortante Solicitante:</t>
  </si>
  <si>
    <t xml:space="preserve">l_cis:</t>
  </si>
  <si>
    <t xml:space="preserve">Vpl:</t>
  </si>
  <si>
    <t xml:space="preserve">lp_cis:</t>
  </si>
  <si>
    <t xml:space="preserve">flch_esc</t>
  </si>
  <si>
    <t xml:space="preserve">lr_cis:</t>
  </si>
  <si>
    <t xml:space="preserve">flch_nesc</t>
  </si>
  <si>
    <t xml:space="preserve">2. Verificação dos Estados Limites de Serviço</t>
  </si>
  <si>
    <t xml:space="preserve">Inércias e centros de gravidade (a partir da face inferior):</t>
  </si>
  <si>
    <t xml:space="preserve">Seção metálica:</t>
  </si>
  <si>
    <t xml:space="preserve">C. G.:</t>
  </si>
  <si>
    <t xml:space="preserve">Seção Mista, Interação total:</t>
  </si>
  <si>
    <t xml:space="preserve">Instantânea:</t>
  </si>
  <si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10"/>
        <rFont val="Verdana"/>
        <family val="2"/>
      </rPr>
      <t xml:space="preserve">tr,inf</t>
    </r>
  </si>
  <si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10"/>
        <rFont val="Verdana"/>
        <family val="2"/>
      </rPr>
      <t xml:space="preserve">tr,sup</t>
    </r>
  </si>
  <si>
    <t xml:space="preserve">Longa Duração:</t>
  </si>
  <si>
    <t xml:space="preserve">Seção Mista, Interação Parcial:</t>
  </si>
  <si>
    <t xml:space="preserve">2.1. Estado Limite de Deformação Excessiva</t>
  </si>
  <si>
    <t xml:space="preserve">flecha</t>
  </si>
  <si>
    <t xml:space="preserve">flecha_ac</t>
  </si>
  <si>
    <t xml:space="preserve">flecha_es</t>
  </si>
  <si>
    <t xml:space="preserve">2.1.1. Viga não-escorada</t>
  </si>
  <si>
    <t xml:space="preserve">flecha_permdc</t>
  </si>
  <si>
    <t xml:space="preserve">limite</t>
  </si>
  <si>
    <t xml:space="preserve">(a) flecha antes da cura do concreto (cm):</t>
  </si>
  <si>
    <t xml:space="preserve">(inércia do perfil, peso próprio laje e viga)</t>
  </si>
  <si>
    <t xml:space="preserve">flecha_iac</t>
  </si>
  <si>
    <t xml:space="preserve">(b) acréscimo após a cura do concreto (cm):</t>
  </si>
  <si>
    <t xml:space="preserve">(inércia mista, com efeitos de longa duração)</t>
  </si>
  <si>
    <t xml:space="preserve">flecha_sob</t>
  </si>
  <si>
    <t xml:space="preserve">(c) flecha devido a 60% da sobrecarga (cm):</t>
  </si>
  <si>
    <t xml:space="preserve">(inércia mista, sem efeitos de longa duração)</t>
  </si>
  <si>
    <t xml:space="preserve">flecha_nao</t>
  </si>
  <si>
    <t xml:space="preserve">(d) total (a+b+c)(cm):</t>
  </si>
  <si>
    <r>
      <rPr>
        <b val="true"/>
        <sz val="10"/>
        <rFont val="Verdana"/>
        <family val="2"/>
      </rPr>
      <t xml:space="preserve">Importante</t>
    </r>
    <r>
      <rPr>
        <sz val="10"/>
        <rFont val="Verdana"/>
        <family val="2"/>
      </rPr>
      <t xml:space="preserve">: caso </t>
    </r>
    <r>
      <rPr>
        <i val="true"/>
        <u val="single"/>
        <sz val="10"/>
        <rFont val="Verdana"/>
        <family val="2"/>
      </rPr>
      <t xml:space="preserve">a laje seja escorada</t>
    </r>
    <r>
      <rPr>
        <sz val="10"/>
        <rFont val="Verdana"/>
        <family val="2"/>
      </rPr>
      <t xml:space="preserve">, a parcela (a) deverá ser reduzida!</t>
    </r>
  </si>
  <si>
    <r>
      <rPr>
        <sz val="9"/>
        <color rgb="FFFFFFFF"/>
        <rFont val="Verdana"/>
        <family val="2"/>
      </rPr>
      <t xml:space="preserve">Coeficiente </t>
    </r>
    <r>
      <rPr>
        <i val="true"/>
        <sz val="9"/>
        <color rgb="FFFFFFFF"/>
        <rFont val="Verdana"/>
        <family val="2"/>
      </rPr>
      <t xml:space="preserve">ψ</t>
    </r>
    <r>
      <rPr>
        <sz val="9"/>
        <color rgb="FFFFFFFF"/>
        <rFont val="Verdana"/>
        <family val="2"/>
      </rPr>
      <t xml:space="preserve"> de combinação carga acidental:</t>
    </r>
  </si>
  <si>
    <t xml:space="preserve">Redutor Módulo Concreto:</t>
  </si>
  <si>
    <t xml:space="preserve">2.1.2. Viga escorada</t>
  </si>
  <si>
    <t xml:space="preserve">* para consideração da fluência</t>
  </si>
  <si>
    <t xml:space="preserve">flecha total (cm):</t>
  </si>
  <si>
    <t xml:space="preserve">(inércia mista, com efeitos de longa duração apenas para cargas permanentes e usando 60% de sobrecarga)</t>
  </si>
  <si>
    <t xml:space="preserve">2.2. Estado Limite de Vibração Excessiva</t>
  </si>
  <si>
    <t xml:space="preserve">Frequência Natural:</t>
  </si>
  <si>
    <t xml:space="preserve">Hz</t>
  </si>
  <si>
    <r>
      <rPr>
        <i val="true"/>
        <sz val="9"/>
        <rFont val="Verdana"/>
        <family val="2"/>
      </rPr>
      <t xml:space="preserve">f= ∏(EI/(mL</t>
    </r>
    <r>
      <rPr>
        <i val="true"/>
        <vertAlign val="superscript"/>
        <sz val="9"/>
        <rFont val="Verdana"/>
        <family val="2"/>
      </rPr>
      <t xml:space="preserve">4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½</t>
    </r>
  </si>
  <si>
    <t xml:space="preserve">Limite (Anexo L NBR8800):</t>
  </si>
  <si>
    <t xml:space="preserve">4 Hz, residências e escritórios</t>
  </si>
  <si>
    <t xml:space="preserve">6 Hz, lugares com atividades rítmicas</t>
  </si>
  <si>
    <t xml:space="preserve">8 Hz, lugares com atividades rítmicas muito repetitivas</t>
  </si>
  <si>
    <t xml:space="preserve">Viga Não Escorada:</t>
  </si>
  <si>
    <t xml:space="preserve">(cm)</t>
  </si>
  <si>
    <t xml:space="preserve">(1) Flecha antes da cura do concreto (viga metálica):</t>
  </si>
  <si>
    <t xml:space="preserve">(cargas perm. aplicadas antes da cura, inércia aço)</t>
  </si>
  <si>
    <t xml:space="preserve">(2) Acréscimo de flecha imediata após cura:</t>
  </si>
  <si>
    <t xml:space="preserve">(cargas perm. aplicadas após a cura, inércia mista)</t>
  </si>
  <si>
    <t xml:space="preserve">(3) Flecha imediata após cura (sem sobrecarga):</t>
  </si>
  <si>
    <t xml:space="preserve">Obs.: (1)+(2)</t>
  </si>
  <si>
    <t xml:space="preserve">(4) Acréscimo de flecha diferida após cura:</t>
  </si>
  <si>
    <t xml:space="preserve">(cargas perm. aplicadas após a cura, inércia reduzida)</t>
  </si>
  <si>
    <t xml:space="preserve">(5) Acréscimo devido efeitos de longa duração:</t>
  </si>
  <si>
    <t xml:space="preserve">Obs.: (4)-(2)</t>
  </si>
  <si>
    <t xml:space="preserve">(5) Flecha diferida (t=∞) sem sobrecarga</t>
  </si>
  <si>
    <t xml:space="preserve">Obs.: (1)+(4)</t>
  </si>
  <si>
    <t xml:space="preserve">(6) Flecha devido apenas à carga variável:</t>
  </si>
  <si>
    <t xml:space="preserve">(cargas var. aplicadas após a cura, inércia mista)</t>
  </si>
  <si>
    <t xml:space="preserve">(7) Flecha total máxima:</t>
  </si>
  <si>
    <t xml:space="preserve">Obs.: (1)+(4)+(6)</t>
  </si>
  <si>
    <t xml:space="preserve">Viga escorada:</t>
  </si>
  <si>
    <t xml:space="preserve">(1) Flecha imediata carga permanente:</t>
  </si>
  <si>
    <t xml:space="preserve">(cargas permanentes, inércia mista)</t>
  </si>
  <si>
    <t xml:space="preserve">(2) Flecha diferida carga permanente:</t>
  </si>
  <si>
    <t xml:space="preserve">(cargas permanentes, inércia reduzida)</t>
  </si>
  <si>
    <t xml:space="preserve">(3) Flecha devido à carga variável:</t>
  </si>
  <si>
    <t xml:space="preserve">(sobrecarga)</t>
  </si>
  <si>
    <t xml:space="preserve">Obs.: (2)+(3)</t>
  </si>
  <si>
    <t xml:space="preserve">Seção Metálica para solicitações antes da cura (para viga não escorada)</t>
  </si>
  <si>
    <t xml:space="preserve">Verificações Estado Limite Último</t>
  </si>
  <si>
    <r>
      <rPr>
        <b val="true"/>
        <sz val="10"/>
        <rFont val="Verdana"/>
        <family val="2"/>
      </rPr>
      <t xml:space="preserve">Flambagem Lateral por Torção (FLT) </t>
    </r>
    <r>
      <rPr>
        <sz val="8"/>
        <rFont val="Verdana"/>
        <family val="2"/>
      </rPr>
      <t xml:space="preserve">NBR8800 Anexo G</t>
    </r>
  </si>
  <si>
    <t xml:space="preserve">Limites de Esbeltez:</t>
  </si>
  <si>
    <r>
      <rPr>
        <i val="true"/>
        <sz val="9"/>
        <rFont val="Verdana"/>
        <family val="2"/>
      </rPr>
      <t xml:space="preserve">λ= </t>
    </r>
    <r>
      <rPr>
        <i val="true"/>
        <sz val="11"/>
        <rFont val="Verdana"/>
        <family val="2"/>
      </rPr>
      <t xml:space="preserve">ℓ</t>
    </r>
    <r>
      <rPr>
        <i val="true"/>
        <sz val="10"/>
        <rFont val="Verdana"/>
        <family val="2"/>
      </rPr>
      <t xml:space="preserve">/r</t>
    </r>
    <r>
      <rPr>
        <i val="true"/>
        <vertAlign val="subscript"/>
        <sz val="10"/>
        <rFont val="Verdana"/>
        <family val="2"/>
      </rPr>
      <t xml:space="preserve">y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 =1,76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 (FLT) = 1,38(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(r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-1</t>
    </r>
    <r>
      <rPr>
        <i val="true"/>
        <sz val="9"/>
        <rFont val="Verdana"/>
        <family val="2"/>
      </rPr>
      <t xml:space="preserve">(1+(1+27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10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sz val="10"/>
        <rFont val="Verdana"/>
        <family val="2"/>
      </rPr>
      <t xml:space="preserve">Π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E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/(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)((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(1+0,0039J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/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 ½</t>
    </r>
  </si>
  <si>
    <t xml:space="preserve">(seção com 2 eixos de simetria)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W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10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-</t>
    </r>
    <r>
      <rPr>
        <i val="true"/>
        <sz val="9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10"/>
        <rFont val="Verdana"/>
        <family val="2"/>
      </rPr>
      <t xml:space="preserve">)W/(EJ)</t>
    </r>
  </si>
  <si>
    <r>
      <rPr>
        <i val="true"/>
        <sz val="9"/>
        <rFont val="Verdana"/>
        <family val="2"/>
      </rPr>
      <t xml:space="preserve">λ= </t>
    </r>
    <r>
      <rPr>
        <i val="true"/>
        <sz val="11"/>
        <rFont val="Verdana"/>
        <family val="2"/>
      </rPr>
      <t xml:space="preserve">ℓ</t>
    </r>
    <r>
      <rPr>
        <i val="true"/>
        <sz val="10"/>
        <rFont val="Verdana"/>
        <family val="2"/>
      </rPr>
      <t xml:space="preserve">/r</t>
    </r>
    <r>
      <rPr>
        <i val="true"/>
        <vertAlign val="subscript"/>
        <sz val="10"/>
        <rFont val="Verdana"/>
        <family val="2"/>
      </rPr>
      <t xml:space="preserve">yc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 (FLT) =1,38(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(r</t>
    </r>
    <r>
      <rPr>
        <i val="true"/>
        <vertAlign val="subscript"/>
        <sz val="10"/>
        <rFont val="Verdana"/>
        <family val="2"/>
      </rPr>
      <t xml:space="preserve">yc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-1</t>
    </r>
    <r>
      <rPr>
        <i val="true"/>
        <sz val="9"/>
        <rFont val="Verdana"/>
        <family val="2"/>
      </rPr>
      <t xml:space="preserve">(β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+(β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+27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10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sz val="10"/>
        <rFont val="Verdana"/>
        <family val="2"/>
      </rPr>
      <t xml:space="preserve">Π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E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/(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)(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sz val="10"/>
        <rFont val="Verdana"/>
        <family val="2"/>
      </rPr>
      <t xml:space="preserve">+(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+(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(1+0,0039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10"/>
        <rFont val="Verdana"/>
        <family val="2"/>
      </rPr>
      <t xml:space="preserve">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/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 ½</t>
    </r>
    <r>
      <rPr>
        <i val="true"/>
        <sz val="10"/>
        <rFont val="Verdana"/>
        <family val="2"/>
      </rPr>
      <t xml:space="preserve">)</t>
    </r>
  </si>
  <si>
    <t xml:space="preserve">(seção com 1 eixo de simetria)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W</t>
    </r>
    <r>
      <rPr>
        <i val="true"/>
        <vertAlign val="subscript"/>
        <sz val="10"/>
        <rFont val="Verdana"/>
        <family val="2"/>
      </rPr>
      <t xml:space="preserve">c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10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-</t>
    </r>
    <r>
      <rPr>
        <i val="true"/>
        <sz val="9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10"/>
        <rFont val="Verdana"/>
        <family val="2"/>
      </rPr>
      <t xml:space="preserve">)W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rFont val="Verdana"/>
        <family val="2"/>
      </rPr>
      <t xml:space="preserve">/(EJ)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=5,2</t>
    </r>
    <r>
      <rPr>
        <i val="true"/>
        <sz val="9"/>
        <rFont val="Verdana"/>
        <family val="2"/>
      </rPr>
      <t xml:space="preserve"> 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 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sz val="10"/>
        <rFont val="Verdana"/>
        <family val="2"/>
      </rPr>
      <t xml:space="preserve">+1 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sz val="10"/>
        <rFont val="Verdana"/>
        <family val="2"/>
      </rPr>
      <t xml:space="preserve">=0,45(d-0.5(t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10"/>
        <rFont val="Verdana"/>
        <family val="2"/>
      </rPr>
      <t xml:space="preserve">+t</t>
    </r>
    <r>
      <rPr>
        <i val="true"/>
        <vertAlign val="subscript"/>
        <sz val="10"/>
        <rFont val="Verdana"/>
        <family val="2"/>
      </rPr>
      <t xml:space="preserve">fi</t>
    </r>
    <r>
      <rPr>
        <i val="true"/>
        <sz val="10"/>
        <rFont val="Verdana"/>
        <family val="2"/>
      </rPr>
      <t xml:space="preserve">))(</t>
    </r>
    <r>
      <rPr>
        <i val="true"/>
        <sz val="10"/>
        <rFont val="Symbol"/>
        <family val="1"/>
        <charset val="2"/>
      </rPr>
      <t xml:space="preserve">a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-1)/(</t>
    </r>
    <r>
      <rPr>
        <i val="true"/>
        <sz val="10"/>
        <rFont val="Symbol"/>
        <family val="1"/>
        <charset val="2"/>
      </rPr>
      <t xml:space="preserve">a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+1)</t>
    </r>
  </si>
  <si>
    <r>
      <rPr>
        <i val="true"/>
        <sz val="9"/>
        <rFont val="Verdana"/>
        <family val="2"/>
      </rPr>
      <t xml:space="preserve">λ≤λp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&lt;λ≤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(C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)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–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-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(λ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/(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)≤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≤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≤M</t>
    </r>
    <r>
      <rPr>
        <i val="true"/>
        <vertAlign val="subscript"/>
        <sz val="10"/>
        <rFont val="Verdana"/>
        <family val="2"/>
      </rPr>
      <t xml:space="preserve">el</t>
    </r>
    <r>
      <rPr>
        <i val="true"/>
        <sz val="10"/>
        <rFont val="Verdana"/>
        <family val="2"/>
      </rPr>
      <t xml:space="preserve">=1,5W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10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t xml:space="preserve">Flambagem Local da Mesa (FLM)</t>
  </si>
  <si>
    <r>
      <rPr>
        <i val="true"/>
        <sz val="9"/>
        <rFont val="Verdana"/>
        <family val="2"/>
      </rPr>
      <t xml:space="preserve">λ=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/2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=0,38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&lt;λ≤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(1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)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–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-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(λ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/(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)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0,95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((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K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rFont val="Verdana"/>
        <family val="2"/>
      </rPr>
      <t xml:space="preserve">)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cr</t>
    </r>
    <r>
      <rPr>
        <i val="true"/>
        <sz val="9"/>
        <rFont val="Verdana"/>
        <family val="2"/>
      </rPr>
      <t xml:space="preserve">=0,9Ek</t>
    </r>
    <r>
      <rPr>
        <i val="true"/>
        <vertAlign val="subscript"/>
        <sz val="9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 λ</t>
    </r>
    <r>
      <rPr>
        <i val="true"/>
        <vertAlign val="superscript"/>
        <sz val="9"/>
        <rFont val="Verdana"/>
        <family val="2"/>
      </rPr>
      <t xml:space="preserve">2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W</t>
    </r>
  </si>
  <si>
    <r>
      <rPr>
        <i val="true"/>
        <sz val="9"/>
        <rFont val="Verdana"/>
        <family val="2"/>
      </rPr>
      <t xml:space="preserve">k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=4/(h/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½</t>
    </r>
  </si>
  <si>
    <t xml:space="preserve">Flambagem Local da Alma (FLA)</t>
  </si>
  <si>
    <r>
      <rPr>
        <i val="true"/>
        <sz val="9"/>
        <rFont val="Verdana"/>
        <family val="2"/>
      </rPr>
      <t xml:space="preserve">λ = h/t</t>
    </r>
    <r>
      <rPr>
        <i val="true"/>
        <vertAlign val="subscript"/>
        <sz val="10"/>
        <rFont val="Verdana"/>
        <family val="2"/>
      </rPr>
      <t xml:space="preserve">w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=3,76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</t>
    </r>
    <r>
      <rPr>
        <u val="single"/>
        <sz val="9"/>
        <rFont val="Verdana"/>
        <family val="2"/>
      </rPr>
      <t xml:space="preserve">não é permitido pela NBR8800</t>
    </r>
  </si>
  <si>
    <r>
      <rPr>
        <i val="true"/>
        <sz val="9"/>
        <rFont val="Verdana"/>
        <family val="2"/>
      </rPr>
      <t xml:space="preserve">λ=h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t</t>
    </r>
    <r>
      <rPr>
        <i val="true"/>
        <vertAlign val="subscript"/>
        <sz val="10"/>
        <rFont val="Verdana"/>
        <family val="2"/>
      </rPr>
      <t xml:space="preserve">w</t>
    </r>
  </si>
  <si>
    <r>
      <rPr>
        <i val="true"/>
        <sz val="10"/>
        <color rgb="FF000000"/>
        <rFont val="Verdana"/>
        <family val="2"/>
      </rPr>
      <t xml:space="preserve">h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color rgb="FF000000"/>
        <rFont val="Verdana"/>
        <family val="2"/>
      </rPr>
      <t xml:space="preserve">=d/2-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 =(h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h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/(0,54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10"/>
        <rFont val="Verdana"/>
        <family val="2"/>
      </rPr>
      <t xml:space="preserve">-0,09)</t>
    </r>
    <r>
      <rPr>
        <i val="true"/>
        <vertAlign val="superscript"/>
        <sz val="9"/>
        <rFont val="Verdana"/>
        <family val="2"/>
      </rPr>
      <t xml:space="preserve">2</t>
    </r>
  </si>
  <si>
    <r>
      <rPr>
        <i val="true"/>
        <sz val="10"/>
        <color rgb="FF000000"/>
        <rFont val="Verdana"/>
        <family val="2"/>
      </rPr>
      <t xml:space="preserve">h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10"/>
        <color rgb="FF000000"/>
        <rFont val="Verdana"/>
        <family val="2"/>
      </rPr>
      <t xml:space="preserve">=d-d</t>
    </r>
    <r>
      <rPr>
        <i val="true"/>
        <vertAlign val="subscript"/>
        <sz val="10"/>
        <rFont val="Verdana"/>
        <family val="2"/>
      </rPr>
      <t xml:space="preserve">cg</t>
    </r>
    <r>
      <rPr>
        <i val="true"/>
        <sz val="10"/>
        <color rgb="FF000000"/>
        <rFont val="Verdana"/>
        <family val="2"/>
      </rPr>
      <t xml:space="preserve">-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5,76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t xml:space="preserve">Esforço Cortante</t>
  </si>
  <si>
    <t xml:space="preserve">Limites:</t>
  </si>
  <si>
    <t xml:space="preserve">Cortante Resistente:</t>
  </si>
  <si>
    <r>
      <rPr>
        <i val="true"/>
        <sz val="9"/>
        <rFont val="Verdana"/>
        <family val="2"/>
      </rPr>
      <t xml:space="preserve">λ=h/t</t>
    </r>
    <r>
      <rPr>
        <i val="true"/>
        <vertAlign val="subscript"/>
        <sz val="9"/>
        <rFont val="Verdana"/>
        <family val="2"/>
      </rPr>
      <t xml:space="preserve">w </t>
    </r>
  </si>
  <si>
    <r>
      <rPr>
        <i val="true"/>
        <sz val="9"/>
        <color rgb="FF000000"/>
        <rFont val="Verdana"/>
        <family val="2"/>
      </rPr>
      <t xml:space="preserve">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color rgb="FF000000"/>
        <rFont val="Verdana"/>
        <family val="2"/>
      </rPr>
      <t xml:space="preserve"> = 0,6 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color rgb="FF000000"/>
        <rFont val="Verdana"/>
        <family val="2"/>
      </rPr>
      <t xml:space="preserve"> d f</t>
    </r>
    <r>
      <rPr>
        <i val="true"/>
        <vertAlign val="subscript"/>
        <sz val="10"/>
        <rFont val="Verdana"/>
        <family val="2"/>
      </rPr>
      <t xml:space="preserve">y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=1,1(k</t>
    </r>
    <r>
      <rPr>
        <i val="true"/>
        <vertAlign val="subscript"/>
        <sz val="9"/>
        <rFont val="Verdana"/>
        <family val="2"/>
      </rPr>
      <t xml:space="preserve">v</t>
    </r>
    <r>
      <rPr>
        <i val="true"/>
        <sz val="9"/>
        <rFont val="Verdana"/>
        <family val="2"/>
      </rPr>
      <t xml:space="preserve">E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≤ λp 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 V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9"/>
        <rFont val="Verdana"/>
        <family val="2"/>
      </rPr>
      <t xml:space="preserve">= 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1,37(k</t>
    </r>
    <r>
      <rPr>
        <i val="true"/>
        <vertAlign val="subscript"/>
        <sz val="9"/>
        <rFont val="Verdana"/>
        <family val="2"/>
      </rPr>
      <t xml:space="preserve">v</t>
    </r>
    <r>
      <rPr>
        <i val="true"/>
        <sz val="9"/>
        <rFont val="Verdana"/>
        <family val="2"/>
      </rPr>
      <t xml:space="preserve">E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&lt; λ ≤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Verdana"/>
        <family val="2"/>
      </rPr>
      <t xml:space="preserve">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 V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9"/>
        <rFont val="Verdana"/>
        <family val="2"/>
      </rPr>
      <t xml:space="preserve">= (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/ λ) (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)</t>
    </r>
  </si>
  <si>
    <r>
      <rPr>
        <i val="true"/>
        <sz val="9"/>
        <rFont val="Verdana"/>
        <family val="2"/>
      </rPr>
      <t xml:space="preserve">K</t>
    </r>
    <r>
      <rPr>
        <i val="true"/>
        <vertAlign val="subscript"/>
        <sz val="10"/>
        <rFont val="Verdana"/>
        <family val="2"/>
      </rPr>
      <t xml:space="preserve">v</t>
    </r>
    <r>
      <rPr>
        <i val="true"/>
        <sz val="9"/>
        <rFont val="Verdana"/>
        <family val="2"/>
      </rPr>
      <t xml:space="preserve">=5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Verdana"/>
        <family val="2"/>
      </rPr>
      <t xml:space="preserve">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 V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9"/>
        <rFont val="Verdana"/>
        <family val="2"/>
      </rPr>
      <t xml:space="preserve">= 1,24 (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/ λ)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 (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)</t>
    </r>
  </si>
  <si>
    <t xml:space="preserve">Viga Mista para solicitações após a cura do concreto</t>
  </si>
  <si>
    <r>
      <rPr>
        <b val="true"/>
        <sz val="10"/>
        <rFont val="Verdana"/>
        <family val="2"/>
      </rPr>
      <t xml:space="preserve"> Momento Fletor</t>
    </r>
    <r>
      <rPr>
        <i val="true"/>
        <sz val="10"/>
        <rFont val="Verdana"/>
        <family val="2"/>
      </rPr>
      <t xml:space="preserve">     (para h/tw≤3,76(E/fy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 (Análise Plástica)</t>
    </r>
  </si>
  <si>
    <t xml:space="preserve">Componentes do Momento Resistente - Interação Total</t>
  </si>
  <si>
    <t xml:space="preserve">Condição de Interação Total:</t>
  </si>
  <si>
    <r>
      <rPr>
        <i val="true"/>
        <sz val="9"/>
        <rFont val="Verdana"/>
        <family val="2"/>
      </rPr>
      <t xml:space="preserve">Q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≥</t>
    </r>
    <r>
      <rPr>
        <i val="true"/>
        <sz val="9"/>
        <rFont val="Verdana"/>
        <family val="2"/>
      </rPr>
      <t xml:space="preserve"> mínimo (R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rFont val="Verdana"/>
        <family val="2"/>
      </rPr>
      <t xml:space="preserve"> ,</t>
    </r>
    <r>
      <rPr>
        <i val="true"/>
        <sz val="9"/>
        <rFont val="Verdana"/>
        <family val="2"/>
      </rPr>
      <t xml:space="preserve"> R</t>
    </r>
    <r>
      <rPr>
        <i val="true"/>
        <vertAlign val="subscript"/>
        <sz val="10"/>
        <rFont val="Verdana"/>
        <family val="2"/>
      </rPr>
      <t xml:space="preserve">s</t>
    </r>
    <r>
      <rPr>
        <i val="true"/>
        <sz val="10"/>
        <rFont val="Verdana"/>
        <family val="2"/>
      </rPr>
      <t xml:space="preserve">)</t>
    </r>
  </si>
  <si>
    <t xml:space="preserve">LNP na laje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T</t>
    </r>
    <r>
      <rPr>
        <i val="true"/>
        <vertAlign val="subscript"/>
        <sz val="10"/>
        <rFont val="Verdana"/>
        <family val="2"/>
      </rPr>
      <t xml:space="preserve">ad </t>
    </r>
    <r>
      <rPr>
        <i val="true"/>
        <sz val="9"/>
        <rFont val="Verdana"/>
        <family val="2"/>
      </rPr>
      <t xml:space="preserve">x (d</t>
    </r>
    <r>
      <rPr>
        <i val="true"/>
        <vertAlign val="subscript"/>
        <sz val="9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-a/2)</t>
    </r>
  </si>
  <si>
    <r>
      <rPr>
        <i val="true"/>
        <sz val="10"/>
        <rFont val="Verdana"/>
        <family val="2"/>
      </rPr>
      <t xml:space="preserve">T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10"/>
        <rFont val="Verdana"/>
        <family val="2"/>
      </rPr>
      <t xml:space="preserve"> = R</t>
    </r>
    <r>
      <rPr>
        <i val="true"/>
        <vertAlign val="subscript"/>
        <sz val="10"/>
        <rFont val="Verdana"/>
        <family val="2"/>
      </rPr>
      <t xml:space="preserve">s</t>
    </r>
  </si>
  <si>
    <r>
      <rPr>
        <i val="true"/>
        <sz val="9"/>
        <rFont val="Verdana"/>
        <family val="2"/>
      </rPr>
      <t xml:space="preserve">a= T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9"/>
        <rFont val="Verdana"/>
        <family val="2"/>
      </rPr>
      <t xml:space="preserve">/(0,85 (f</t>
    </r>
    <r>
      <rPr>
        <i val="true"/>
        <vertAlign val="subscript"/>
        <sz val="10"/>
        <rFont val="Verdana"/>
        <family val="2"/>
      </rPr>
      <t xml:space="preserve">ck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b)</t>
    </r>
  </si>
  <si>
    <t xml:space="preserve">LNP no perfil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ad </t>
    </r>
    <r>
      <rPr>
        <i val="true"/>
        <sz val="9"/>
        <rFont val="Verdana"/>
        <family val="2"/>
      </rPr>
      <t xml:space="preserve">x (d-y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-y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+ C</t>
    </r>
    <r>
      <rPr>
        <i val="true"/>
        <vertAlign val="subscript"/>
        <sz val="10"/>
        <rFont val="Verdana"/>
        <family val="2"/>
      </rPr>
      <t xml:space="preserve">cd </t>
    </r>
    <r>
      <rPr>
        <i val="true"/>
        <sz val="9"/>
        <rFont val="Verdana"/>
        <family val="2"/>
      </rPr>
      <t xml:space="preserve">x (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2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d-y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</si>
  <si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cd </t>
    </r>
    <r>
      <rPr>
        <i val="true"/>
        <sz val="9"/>
        <rFont val="Verdana"/>
        <family val="2"/>
      </rPr>
      <t xml:space="preserve">= 0,85 (f</t>
    </r>
    <r>
      <rPr>
        <i val="true"/>
        <vertAlign val="subscript"/>
        <sz val="10"/>
        <rFont val="Verdana"/>
        <family val="2"/>
      </rPr>
      <t xml:space="preserve">ck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b t</t>
    </r>
    <r>
      <rPr>
        <i val="true"/>
        <vertAlign val="subscript"/>
        <sz val="10"/>
        <rFont val="Verdana"/>
        <family val="2"/>
      </rPr>
      <t xml:space="preserve">c</t>
    </r>
  </si>
  <si>
    <r>
      <rPr>
        <i val="true"/>
        <sz val="9"/>
        <color rgb="FF000000"/>
        <rFont val="Verdana"/>
        <family val="2"/>
      </rPr>
      <t xml:space="preserve">C</t>
    </r>
    <r>
      <rPr>
        <i val="true"/>
        <vertAlign val="subscript"/>
        <sz val="10"/>
        <color rgb="FF000000"/>
        <rFont val="Verdana"/>
        <family val="2"/>
      </rPr>
      <t xml:space="preserve">ad </t>
    </r>
    <r>
      <rPr>
        <i val="true"/>
        <sz val="9"/>
        <color rgb="FF000000"/>
        <rFont val="Verdana"/>
        <family val="2"/>
      </rPr>
      <t xml:space="preserve">= ½ x (R</t>
    </r>
    <r>
      <rPr>
        <i val="true"/>
        <vertAlign val="subscript"/>
        <sz val="10"/>
        <rFont val="Verdana"/>
        <family val="2"/>
      </rPr>
      <t xml:space="preserve">s </t>
    </r>
    <r>
      <rPr>
        <i val="true"/>
        <sz val="9"/>
        <color rgb="FF000000"/>
        <rFont val="Verdana"/>
        <family val="2"/>
      </rPr>
      <t xml:space="preserve">- C</t>
    </r>
    <r>
      <rPr>
        <i val="true"/>
        <vertAlign val="subscript"/>
        <sz val="10"/>
        <color rgb="FF000000"/>
        <rFont val="Verdana"/>
        <family val="2"/>
      </rPr>
      <t xml:space="preserve">cd </t>
    </r>
    <r>
      <rPr>
        <i val="true"/>
        <sz val="9"/>
        <color rgb="FF000000"/>
        <rFont val="Verdana"/>
        <family val="2"/>
      </rPr>
      <t xml:space="preserve">)</t>
    </r>
  </si>
  <si>
    <r>
      <rPr>
        <i val="true"/>
        <sz val="10"/>
        <rFont val="Verdana"/>
        <family val="2"/>
      </rPr>
      <t xml:space="preserve">T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10"/>
        <rFont val="Verdana"/>
        <family val="2"/>
      </rPr>
      <t xml:space="preserve"> =</t>
    </r>
    <r>
      <rPr>
        <i val="true"/>
        <sz val="9"/>
        <rFont val="Verdana"/>
        <family val="2"/>
      </rPr>
      <t xml:space="preserve"> C</t>
    </r>
    <r>
      <rPr>
        <i val="true"/>
        <vertAlign val="subscript"/>
        <sz val="10"/>
        <rFont val="Verdana"/>
        <family val="2"/>
      </rPr>
      <t xml:space="preserve">cd</t>
    </r>
    <r>
      <rPr>
        <i val="true"/>
        <sz val="10"/>
        <rFont val="Verdana"/>
        <family val="2"/>
      </rPr>
      <t xml:space="preserve">+</t>
    </r>
    <r>
      <rPr>
        <i val="true"/>
        <sz val="9"/>
        <color rgb="FF000000"/>
        <rFont val="Verdana"/>
        <family val="2"/>
      </rPr>
      <t xml:space="preserve"> C</t>
    </r>
    <r>
      <rPr>
        <i val="true"/>
        <vertAlign val="subscript"/>
        <sz val="10"/>
        <color rgb="FF000000"/>
        <rFont val="Verdana"/>
        <family val="2"/>
      </rPr>
      <t xml:space="preserve">ad</t>
    </r>
  </si>
  <si>
    <t xml:space="preserve">LNP na mesa superior:</t>
  </si>
  <si>
    <t xml:space="preserve">LNP na alma:</t>
  </si>
  <si>
    <r>
      <rPr>
        <i val="true"/>
        <sz val="9"/>
        <color rgb="FF00000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10"/>
        <rFont val="Verdana"/>
        <family val="2"/>
      </rPr>
      <t xml:space="preserve">≤</t>
    </r>
    <r>
      <rPr>
        <i val="true"/>
        <sz val="9"/>
        <rFont val="Verdana"/>
        <family val="2"/>
      </rPr>
      <t xml:space="preserve"> 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color rgb="FF000000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10"/>
        <rFont val="Verdana"/>
        <family val="2"/>
      </rPr>
      <t xml:space="preserve">&gt;</t>
    </r>
    <r>
      <rPr>
        <i val="true"/>
        <sz val="9"/>
        <rFont val="Verdana"/>
        <family val="2"/>
      </rPr>
      <t xml:space="preserve"> 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color rgb="FF000000"/>
        <rFont val="Verdana"/>
        <family val="2"/>
      </rPr>
      <t xml:space="preserve">y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color rgb="FF000000"/>
        <rFont val="Verdana"/>
        <family val="2"/>
      </rPr>
      <t xml:space="preserve">=C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9"/>
        <color rgb="FF000000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color rgb="FF000000"/>
        <rFont val="Verdana"/>
        <family val="2"/>
      </rPr>
      <t xml:space="preserve"> /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)</t>
    </r>
  </si>
  <si>
    <r>
      <rPr>
        <i val="true"/>
        <sz val="9"/>
        <color rgb="FF000000"/>
        <rFont val="Verdana"/>
        <family val="2"/>
      </rPr>
      <t xml:space="preserve">y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color rgb="FF000000"/>
        <rFont val="Verdana"/>
        <family val="2"/>
      </rPr>
      <t xml:space="preserve">=tf+h(C</t>
    </r>
    <r>
      <rPr>
        <i val="true"/>
        <vertAlign val="subscript"/>
        <sz val="10"/>
        <rFont val="Verdana"/>
        <family val="2"/>
      </rPr>
      <t xml:space="preserve">ad</t>
    </r>
    <r>
      <rPr>
        <i val="true"/>
        <sz val="9"/>
        <rFont val="Verdana"/>
        <family val="2"/>
      </rPr>
      <t xml:space="preserve"> - 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 t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10"/>
        <rFont val="Verdana"/>
        <family val="2"/>
      </rPr>
      <t xml:space="preserve">)/(</t>
    </r>
    <r>
      <rPr>
        <i val="true"/>
        <sz val="9"/>
        <rFont val="Verdana"/>
        <family val="2"/>
      </rPr>
      <t xml:space="preserve"> f</t>
    </r>
    <r>
      <rPr>
        <i val="true"/>
        <vertAlign val="subscript"/>
        <sz val="10"/>
        <rFont val="Verdana"/>
        <family val="2"/>
      </rPr>
      <t xml:space="preserve">yd</t>
    </r>
    <r>
      <rPr>
        <i val="true"/>
        <sz val="9"/>
        <rFont val="Verdana"/>
        <family val="2"/>
      </rPr>
      <t xml:space="preserve"> h 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)</t>
    </r>
  </si>
  <si>
    <t xml:space="preserve">Componentes do Momento Resistente - Interação Parcial</t>
  </si>
  <si>
    <t xml:space="preserve">Condição de Interação Parcial:</t>
  </si>
  <si>
    <r>
      <rPr>
        <i val="true"/>
        <sz val="9"/>
        <color rgb="FF000000"/>
        <rFont val="Verdana"/>
        <family val="2"/>
      </rPr>
      <t xml:space="preserve">Q</t>
    </r>
    <r>
      <rPr>
        <i val="true"/>
        <vertAlign val="subscript"/>
        <sz val="10"/>
        <color rgb="FF000000"/>
        <rFont val="Verdana"/>
        <family val="2"/>
      </rPr>
      <t xml:space="preserve">rd</t>
    </r>
    <r>
      <rPr>
        <i val="true"/>
        <sz val="10"/>
        <color rgb="FF000000"/>
        <rFont val="Verdana"/>
        <family val="2"/>
      </rPr>
      <t xml:space="preserve">&lt;</t>
    </r>
    <r>
      <rPr>
        <i val="true"/>
        <sz val="9"/>
        <color rgb="FF000000"/>
        <rFont val="Verdana"/>
        <family val="2"/>
      </rPr>
      <t xml:space="preserve"> F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9"/>
        <color rgb="FF000000"/>
        <rFont val="Verdana"/>
        <family val="2"/>
      </rPr>
      <t xml:space="preserve"> = mínimo(R</t>
    </r>
    <r>
      <rPr>
        <i val="true"/>
        <vertAlign val="subscript"/>
        <sz val="10"/>
        <color rgb="FF000000"/>
        <rFont val="Verdana"/>
        <family val="2"/>
      </rPr>
      <t xml:space="preserve">c</t>
    </r>
    <r>
      <rPr>
        <i val="true"/>
        <sz val="10"/>
        <color rgb="FF000000"/>
        <rFont val="Verdana"/>
        <family val="2"/>
      </rPr>
      <t xml:space="preserve"> ,</t>
    </r>
    <r>
      <rPr>
        <i val="true"/>
        <sz val="9"/>
        <color rgb="FF000000"/>
        <rFont val="Verdana"/>
        <family val="2"/>
      </rPr>
      <t xml:space="preserve"> R</t>
    </r>
    <r>
      <rPr>
        <i val="true"/>
        <vertAlign val="subscript"/>
        <sz val="10"/>
        <color rgb="FF000000"/>
        <rFont val="Verdana"/>
        <family val="2"/>
      </rPr>
      <t xml:space="preserve">s</t>
    </r>
    <r>
      <rPr>
        <i val="true"/>
        <sz val="10"/>
        <color rgb="FF000000"/>
        <rFont val="Verdana"/>
        <family val="2"/>
      </rPr>
      <t xml:space="preserve">)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ad </t>
    </r>
    <r>
      <rPr>
        <i val="true"/>
        <sz val="9"/>
        <rFont val="Verdana"/>
        <family val="2"/>
      </rPr>
      <t xml:space="preserve">x (d-y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-y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+ C</t>
    </r>
    <r>
      <rPr>
        <i val="true"/>
        <vertAlign val="subscript"/>
        <sz val="10"/>
        <rFont val="Verdana"/>
        <family val="2"/>
      </rPr>
      <t xml:space="preserve">cd </t>
    </r>
    <r>
      <rPr>
        <i val="true"/>
        <sz val="9"/>
        <rFont val="Verdana"/>
        <family val="2"/>
      </rPr>
      <t xml:space="preserve">x (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-a/2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d-y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</si>
  <si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10"/>
        <rFont val="Verdana"/>
        <family val="2"/>
      </rPr>
      <t xml:space="preserve">cd </t>
    </r>
    <r>
      <rPr>
        <i val="true"/>
        <sz val="9"/>
        <rFont val="Verdana"/>
        <family val="2"/>
      </rPr>
      <t xml:space="preserve">= Q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10"/>
        <rFont val="Verdana"/>
        <family val="2"/>
      </rPr>
      <t xml:space="preserve">= η x mínimo(Rc , Rs)</t>
    </r>
  </si>
  <si>
    <r>
      <rPr>
        <i val="true"/>
        <sz val="10"/>
        <rFont val="Verdana"/>
        <family val="2"/>
      </rPr>
      <t xml:space="preserve">η=</t>
    </r>
    <r>
      <rPr>
        <sz val="10"/>
        <rFont val="Verdana"/>
        <family val="2"/>
      </rPr>
      <t xml:space="preserve"> grau de interação</t>
    </r>
  </si>
  <si>
    <t xml:space="preserve">Linha Neutra 1:</t>
  </si>
  <si>
    <r>
      <rPr>
        <i val="true"/>
        <sz val="9"/>
        <rFont val="Verdana"/>
        <family val="2"/>
      </rPr>
      <t xml:space="preserve">a= C</t>
    </r>
    <r>
      <rPr>
        <i val="true"/>
        <vertAlign val="subscript"/>
        <sz val="10"/>
        <rFont val="Verdana"/>
        <family val="2"/>
      </rPr>
      <t xml:space="preserve">cd</t>
    </r>
    <r>
      <rPr>
        <i val="true"/>
        <sz val="9"/>
        <rFont val="Verdana"/>
        <family val="2"/>
      </rPr>
      <t xml:space="preserve"> /(0,85 (f</t>
    </r>
    <r>
      <rPr>
        <i val="true"/>
        <vertAlign val="subscript"/>
        <sz val="10"/>
        <rFont val="Verdana"/>
        <family val="2"/>
      </rPr>
      <t xml:space="preserve">ck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 b)</t>
    </r>
  </si>
  <si>
    <t xml:space="preserve">Linha Neutra 2:</t>
  </si>
  <si>
    <t xml:space="preserve">na mesa superior:</t>
  </si>
  <si>
    <t xml:space="preserve">na alma:</t>
  </si>
  <si>
    <r>
      <rPr>
        <b val="true"/>
        <sz val="10"/>
        <rFont val="Verdana"/>
        <family val="2"/>
      </rPr>
      <t xml:space="preserve">Momento Fletor</t>
    </r>
    <r>
      <rPr>
        <i val="true"/>
        <sz val="10"/>
        <rFont val="Verdana"/>
        <family val="2"/>
      </rPr>
      <t xml:space="preserve">     (para 3,76(E/fy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&lt; h/tw ≤5,7(E/fy)</t>
    </r>
    <r>
      <rPr>
        <i val="true"/>
        <vertAlign val="superscript"/>
        <sz val="9"/>
        <rFont val="Verdana"/>
        <family val="2"/>
      </rPr>
      <t xml:space="preserve"> 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 (Análise Elástica)</t>
    </r>
  </si>
  <si>
    <r>
      <rPr>
        <i val="true"/>
        <sz val="10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td</t>
    </r>
    <r>
      <rPr>
        <i val="true"/>
        <sz val="10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10"/>
        <rFont val="Verdana"/>
        <family val="2"/>
      </rPr>
      <t xml:space="preserve">/W</t>
    </r>
    <r>
      <rPr>
        <i val="true"/>
        <vertAlign val="subscript"/>
        <sz val="10"/>
        <rFont val="Verdana"/>
        <family val="2"/>
      </rPr>
      <t xml:space="preserve">tr,inf</t>
    </r>
    <r>
      <rPr>
        <i val="true"/>
        <sz val="10"/>
        <rFont val="Verdana"/>
        <family val="2"/>
      </rPr>
      <t xml:space="preserve">≤f</t>
    </r>
    <r>
      <rPr>
        <i val="true"/>
        <vertAlign val="subscript"/>
        <sz val="10"/>
        <rFont val="Verdana"/>
        <family val="2"/>
      </rPr>
      <t xml:space="preserve">yd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,Ga</t>
    </r>
    <r>
      <rPr>
        <i val="true"/>
        <sz val="10"/>
        <rFont val="Verdana"/>
        <family val="2"/>
      </rPr>
      <t xml:space="preserve">/W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10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,L</t>
    </r>
    <r>
      <rPr>
        <i val="true"/>
        <sz val="10"/>
        <rFont val="Verdana"/>
        <family val="2"/>
      </rPr>
      <t xml:space="preserve">/W</t>
    </r>
    <r>
      <rPr>
        <i val="true"/>
        <vertAlign val="subscript"/>
        <sz val="10"/>
        <rFont val="Verdana"/>
        <family val="2"/>
      </rPr>
      <t xml:space="preserve">ef</t>
    </r>
    <r>
      <rPr>
        <i val="true"/>
        <sz val="10"/>
        <rFont val="Verdana"/>
        <family val="2"/>
      </rPr>
      <t xml:space="preserve">≤f</t>
    </r>
    <r>
      <rPr>
        <i val="true"/>
        <vertAlign val="subscript"/>
        <sz val="10"/>
        <rFont val="Verdana"/>
        <family val="2"/>
      </rPr>
      <t xml:space="preserve">yd</t>
    </r>
  </si>
  <si>
    <r>
      <rPr>
        <i val="true"/>
        <sz val="10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cd</t>
    </r>
    <r>
      <rPr>
        <i val="true"/>
        <sz val="10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10"/>
        <rFont val="Verdana"/>
        <family val="2"/>
      </rPr>
      <t xml:space="preserve">/(nW</t>
    </r>
    <r>
      <rPr>
        <i val="true"/>
        <vertAlign val="subscript"/>
        <sz val="10"/>
        <rFont val="Verdana"/>
        <family val="2"/>
      </rPr>
      <t xml:space="preserve">tr,sup</t>
    </r>
    <r>
      <rPr>
        <i val="true"/>
        <sz val="10"/>
        <rFont val="Verdana"/>
        <family val="2"/>
      </rPr>
      <t xml:space="preserve">)≤f</t>
    </r>
    <r>
      <rPr>
        <i val="true"/>
        <vertAlign val="subscript"/>
        <sz val="10"/>
        <rFont val="Verdana"/>
        <family val="2"/>
      </rPr>
      <t xml:space="preserve">cd</t>
    </r>
  </si>
  <si>
    <t xml:space="preserve">Obs.: Esforço cortante resistente da viga mista igual ao da viga de aço isolada</t>
  </si>
  <si>
    <t xml:space="preserve">Verificações Estado Limite de Serviço</t>
  </si>
  <si>
    <t xml:space="preserve">Inércias</t>
  </si>
  <si>
    <t xml:space="preserve">Inércia Instantânea</t>
  </si>
  <si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mista</t>
    </r>
    <r>
      <rPr>
        <i val="true"/>
        <sz val="9"/>
        <rFont val="Verdana"/>
        <family val="2"/>
      </rPr>
      <t xml:space="preserve"> =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 + (b/n) 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vertAlign val="superscript"/>
        <sz val="9"/>
        <rFont val="Verdana"/>
        <family val="2"/>
      </rPr>
      <t xml:space="preserve">3</t>
    </r>
    <r>
      <rPr>
        <i val="true"/>
        <sz val="9"/>
        <rFont val="Verdana"/>
        <family val="2"/>
      </rPr>
      <t xml:space="preserve">/12 + (b/n) t</t>
    </r>
    <r>
      <rPr>
        <i val="true"/>
        <vertAlign val="subscript"/>
        <sz val="10"/>
        <rFont val="Verdana"/>
        <family val="2"/>
      </rPr>
      <t xml:space="preserve">c </t>
    </r>
    <r>
      <rPr>
        <i val="true"/>
        <sz val="9"/>
        <rFont val="Verdana"/>
        <family val="2"/>
      </rPr>
      <t xml:space="preserve">(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2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d-d</t>
    </r>
    <r>
      <rPr>
        <i val="true"/>
        <vertAlign val="subscript"/>
        <sz val="10"/>
        <rFont val="Verdana"/>
        <family val="2"/>
      </rPr>
      <t xml:space="preserve">cg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2</t>
    </r>
  </si>
  <si>
    <t xml:space="preserve">Inércia Diferida (longa duração)</t>
  </si>
  <si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mista(l.d.)</t>
    </r>
    <r>
      <rPr>
        <i val="true"/>
        <sz val="9"/>
        <rFont val="Verdana"/>
        <family val="2"/>
      </rPr>
      <t xml:space="preserve"> =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 + (b/3n) 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vertAlign val="superscript"/>
        <sz val="9"/>
        <rFont val="Verdana"/>
        <family val="2"/>
      </rPr>
      <t xml:space="preserve">3</t>
    </r>
    <r>
      <rPr>
        <i val="true"/>
        <sz val="9"/>
        <rFont val="Verdana"/>
        <family val="2"/>
      </rPr>
      <t xml:space="preserve">/12 + (b/3n) t</t>
    </r>
    <r>
      <rPr>
        <i val="true"/>
        <vertAlign val="subscript"/>
        <sz val="10"/>
        <rFont val="Verdana"/>
        <family val="2"/>
      </rPr>
      <t xml:space="preserve">c </t>
    </r>
    <r>
      <rPr>
        <i val="true"/>
        <sz val="9"/>
        <rFont val="Verdana"/>
        <family val="2"/>
      </rPr>
      <t xml:space="preserve">(t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2+h</t>
    </r>
    <r>
      <rPr>
        <i val="true"/>
        <vertAlign val="subscript"/>
        <sz val="10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+d-d</t>
    </r>
    <r>
      <rPr>
        <i val="true"/>
        <vertAlign val="subscript"/>
        <sz val="10"/>
        <rFont val="Verdana"/>
        <family val="2"/>
      </rPr>
      <t xml:space="preserve">cg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2</t>
    </r>
  </si>
  <si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mista(i.p.)</t>
    </r>
    <r>
      <rPr>
        <i val="true"/>
        <sz val="9"/>
        <rFont val="Verdana"/>
        <family val="2"/>
      </rPr>
      <t xml:space="preserve"> =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 + (Q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 (I</t>
    </r>
    <r>
      <rPr>
        <i val="true"/>
        <vertAlign val="subscript"/>
        <sz val="10"/>
        <rFont val="Verdana"/>
        <family val="2"/>
      </rPr>
      <t xml:space="preserve">mista</t>
    </r>
    <r>
      <rPr>
        <i val="true"/>
        <sz val="9"/>
        <rFont val="Verdana"/>
        <family val="2"/>
      </rPr>
      <t xml:space="preserve"> -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)</t>
    </r>
  </si>
  <si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mista(i.p.,l.d.)</t>
    </r>
    <r>
      <rPr>
        <i val="true"/>
        <sz val="9"/>
        <rFont val="Verdana"/>
        <family val="2"/>
      </rPr>
      <t xml:space="preserve"> =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 + (Q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10"/>
        <rFont val="Verdana"/>
        <family val="2"/>
      </rPr>
      <t xml:space="preserve">d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 (I</t>
    </r>
    <r>
      <rPr>
        <i val="true"/>
        <vertAlign val="subscript"/>
        <sz val="10"/>
        <rFont val="Verdana"/>
        <family val="2"/>
      </rPr>
      <t xml:space="preserve">mista(l.d.)</t>
    </r>
    <r>
      <rPr>
        <i val="true"/>
        <sz val="9"/>
        <rFont val="Verdana"/>
        <family val="2"/>
      </rPr>
      <t xml:space="preserve"> - I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9"/>
        <rFont val="Verdana"/>
        <family val="2"/>
      </rPr>
      <t xml:space="preserve">)</t>
    </r>
  </si>
  <si>
    <t xml:space="preserve">Observações:</t>
  </si>
  <si>
    <t xml:space="preserve">(a) flecha máxima = flecha de cargas aplicadas antes da cura (inércia perfil)+ flecha de cargas aplicadas após a cura (inércia mista)</t>
  </si>
  <si>
    <t xml:space="preserve">(b) flecha após a cura = cargas permanentes totais (inércia reduzida) - parcela permanente antes da cura (inércia instantânea) +</t>
  </si>
  <si>
    <t xml:space="preserve"> + sobrecarga (inércia instantânea)</t>
  </si>
  <si>
    <t xml:space="preserve">(c) efeitos de longa duração considerados por redução de Ec</t>
  </si>
  <si>
    <r>
      <rPr>
        <i val="true"/>
        <sz val="9"/>
        <rFont val="Verdana"/>
        <family val="2"/>
      </rPr>
      <t xml:space="preserve">n*= 3n = 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(E</t>
    </r>
    <r>
      <rPr>
        <i val="true"/>
        <vertAlign val="subscript"/>
        <sz val="9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</t>
    </r>
    <r>
      <rPr>
        <i val="true"/>
        <sz val="9"/>
        <rFont val="Symbol"/>
        <family val="1"/>
        <charset val="2"/>
      </rPr>
      <t xml:space="preserve">3</t>
    </r>
    <r>
      <rPr>
        <i val="true"/>
        <sz val="9"/>
        <rFont val="Verdana"/>
        <family val="2"/>
      </rPr>
      <t xml:space="preserve">)</t>
    </r>
  </si>
  <si>
    <t xml:space="preserve">(d) flecha máxima calculada para combinações de serviço com sobrecarga multiplicada por 0,6</t>
  </si>
  <si>
    <t xml:space="preserve">Conectores de cisalhamento</t>
  </si>
  <si>
    <r>
      <rPr>
        <sz val="9"/>
        <rFont val="Verdana"/>
        <family val="2"/>
      </rPr>
      <t xml:space="preserve">Resistência 1 = </t>
    </r>
    <r>
      <rPr>
        <i val="true"/>
        <sz val="9"/>
        <rFont val="Verdana"/>
        <family val="2"/>
      </rPr>
      <t xml:space="preserve">0,5</t>
    </r>
    <r>
      <rPr>
        <sz val="9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A</t>
    </r>
    <r>
      <rPr>
        <i val="true"/>
        <vertAlign val="subscript"/>
        <sz val="10"/>
        <rFont val="Verdana"/>
        <family val="2"/>
      </rPr>
      <t xml:space="preserve">cs</t>
    </r>
    <r>
      <rPr>
        <i val="true"/>
        <sz val="9"/>
        <rFont val="Verdana"/>
        <family val="2"/>
      </rPr>
      <t xml:space="preserve">(f</t>
    </r>
    <r>
      <rPr>
        <i val="true"/>
        <vertAlign val="subscript"/>
        <sz val="10"/>
        <rFont val="Verdana"/>
        <family val="2"/>
      </rPr>
      <t xml:space="preserve">ck 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s</t>
    </r>
  </si>
  <si>
    <r>
      <rPr>
        <sz val="9"/>
        <rFont val="Verdana"/>
        <family val="2"/>
      </rPr>
      <t xml:space="preserve">Resistência 2 = </t>
    </r>
    <r>
      <rPr>
        <i val="true"/>
        <sz val="9"/>
        <rFont val="Verdana"/>
        <family val="2"/>
      </rPr>
      <t xml:space="preserve">(R</t>
    </r>
    <r>
      <rPr>
        <i val="true"/>
        <vertAlign val="subscript"/>
        <sz val="10"/>
        <rFont val="Verdana"/>
        <family val="2"/>
      </rPr>
      <t xml:space="preserve">g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A</t>
    </r>
    <r>
      <rPr>
        <i val="true"/>
        <vertAlign val="subscript"/>
        <sz val="10"/>
        <rFont val="Verdana"/>
        <family val="2"/>
      </rPr>
      <t xml:space="preserve">cs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ucs</t>
    </r>
    <r>
      <rPr>
        <i val="true"/>
        <sz val="9"/>
        <rFont val="Verdana"/>
        <family val="2"/>
      </rPr>
      <t xml:space="preserve">)</t>
    </r>
    <r>
      <rPr>
        <i val="true"/>
        <vertAlign val="subscript"/>
        <sz val="10"/>
        <rFont val="Verdana"/>
        <family val="2"/>
      </rPr>
      <t xml:space="preserve"> 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cs</t>
    </r>
  </si>
  <si>
    <t xml:space="preserve">Observações (consultar NBR8800 item O.4.2.1):</t>
  </si>
  <si>
    <t xml:space="preserve">(1) viga mista com nervuras perpendiculares</t>
  </si>
  <si>
    <r>
      <rPr>
        <sz val="8"/>
        <rFont val="Verdana"/>
        <family val="2"/>
      </rPr>
      <t xml:space="preserve">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1(1 conector/ nervura); 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0,85(2 conectores/nervura); 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0,7(3 ou mais)</t>
    </r>
  </si>
  <si>
    <t xml:space="preserve">(2) viga mista com nervuras paralelas</t>
  </si>
  <si>
    <r>
      <rPr>
        <sz val="8"/>
        <rFont val="Verdana"/>
        <family val="2"/>
      </rPr>
      <t xml:space="preserve">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1(para bf/hf&gt;1,5); 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0,85(para bf/hf&lt;1,5)</t>
    </r>
  </si>
  <si>
    <r>
      <rPr>
        <sz val="8"/>
        <rFont val="Verdana"/>
        <family val="2"/>
      </rPr>
      <t xml:space="preserve">(3) R</t>
    </r>
    <r>
      <rPr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=1 para conectores soldados diretamente no perfil</t>
    </r>
  </si>
  <si>
    <t xml:space="preserve">(4) viga mista com nervuras perpendiculares</t>
  </si>
  <si>
    <r>
      <rPr>
        <sz val="8"/>
        <rFont val="Verdana"/>
        <family val="2"/>
      </rPr>
      <t xml:space="preserve">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0,75(a mais de 50mm da sup. lateral da forma); 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0,6(a menos de 50 mm)</t>
    </r>
  </si>
  <si>
    <r>
      <rPr>
        <sz val="8"/>
        <rFont val="Verdana"/>
        <family val="2"/>
      </rPr>
      <t xml:space="preserve">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1(soldados diretamente no perfil); 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0,75(através da forma)</t>
    </r>
  </si>
  <si>
    <r>
      <rPr>
        <sz val="8"/>
        <rFont val="Verdana"/>
        <family val="2"/>
      </rPr>
      <t xml:space="preserve">(6) R</t>
    </r>
    <r>
      <rPr>
        <vertAlign val="subscript"/>
        <sz val="8"/>
        <rFont val="Verdana"/>
        <family val="2"/>
      </rPr>
      <t xml:space="preserve">p</t>
    </r>
    <r>
      <rPr>
        <sz val="8"/>
        <rFont val="Verdana"/>
        <family val="2"/>
      </rPr>
      <t xml:space="preserve">=1 para conectores soldados diretamente no perfil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0_)"/>
    <numFmt numFmtId="168" formatCode="General"/>
    <numFmt numFmtId="169" formatCode="0.0"/>
    <numFmt numFmtId="170" formatCode="0.0_)"/>
    <numFmt numFmtId="171" formatCode="0_)"/>
    <numFmt numFmtId="172" formatCode=";;;"/>
    <numFmt numFmtId="173" formatCode="0.0000"/>
    <numFmt numFmtId="174" formatCode="0.000"/>
    <numFmt numFmtId="175" formatCode="0.000000"/>
    <numFmt numFmtId="176" formatCode="0.00000"/>
    <numFmt numFmtId="177" formatCode="_-* #,##0.00_-;\-* #,##0.00_-;_-* \-??_-;_-@_-"/>
    <numFmt numFmtId="178" formatCode="_-* #,##0.0_-;\-* #,##0.0_-;_-* \-??_-;_-@_-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FFFFFF"/>
      <name val="Arial"/>
      <family val="0"/>
    </font>
    <font>
      <sz val="9"/>
      <color rgb="FFFF9900"/>
      <name val="Verdana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6"/>
      <name val="Verdana"/>
      <family val="2"/>
    </font>
    <font>
      <sz val="9"/>
      <color rgb="FFFF9900"/>
      <name val="Arial"/>
      <family val="2"/>
    </font>
    <font>
      <sz val="9"/>
      <name val="Verdana"/>
      <family val="2"/>
    </font>
    <font>
      <b val="true"/>
      <sz val="9"/>
      <color rgb="FF0000FF"/>
      <name val="Verdana"/>
      <family val="2"/>
    </font>
    <font>
      <i val="true"/>
      <sz val="9"/>
      <color rgb="FFFF0000"/>
      <name val="Verdana"/>
      <family val="2"/>
    </font>
    <font>
      <i val="true"/>
      <vertAlign val="subscript"/>
      <sz val="10"/>
      <color rgb="FFFF0000"/>
      <name val="Verdana"/>
      <family val="2"/>
    </font>
    <font>
      <sz val="9"/>
      <color rgb="FFFF0000"/>
      <name val="Verdana"/>
      <family val="2"/>
    </font>
    <font>
      <vertAlign val="subscript"/>
      <sz val="10"/>
      <color rgb="FFFF0000"/>
      <name val="Verdana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1"/>
      <name val="Verdana"/>
      <family val="2"/>
    </font>
    <font>
      <i val="true"/>
      <sz val="9"/>
      <name val="Verdana"/>
      <family val="2"/>
    </font>
    <font>
      <i val="true"/>
      <vertAlign val="subscript"/>
      <sz val="10"/>
      <name val="Verdana"/>
      <family val="2"/>
    </font>
    <font>
      <sz val="10"/>
      <name val="Verdana"/>
      <family val="2"/>
    </font>
    <font>
      <b val="true"/>
      <sz val="9"/>
      <color rgb="FF333399"/>
      <name val="Verdana"/>
      <family val="2"/>
    </font>
    <font>
      <vertAlign val="superscript"/>
      <sz val="9"/>
      <name val="Verdana"/>
      <family val="2"/>
    </font>
    <font>
      <b val="true"/>
      <sz val="18"/>
      <name val="Verdana"/>
      <family val="2"/>
    </font>
    <font>
      <sz val="8"/>
      <name val="Verdana"/>
      <family val="2"/>
    </font>
    <font>
      <b val="true"/>
      <sz val="8"/>
      <color rgb="FFFF0000"/>
      <name val="Verdana"/>
      <family val="2"/>
    </font>
    <font>
      <b val="true"/>
      <vertAlign val="subscript"/>
      <sz val="8"/>
      <color rgb="FFFF0000"/>
      <name val="Verdana"/>
      <family val="2"/>
    </font>
    <font>
      <b val="true"/>
      <sz val="9"/>
      <color rgb="FF000080"/>
      <name val="Verdana"/>
      <family val="2"/>
    </font>
    <font>
      <sz val="9"/>
      <color rgb="FFFFFFFF"/>
      <name val="Verdana"/>
      <family val="2"/>
    </font>
    <font>
      <i val="true"/>
      <vertAlign val="subscript"/>
      <sz val="9"/>
      <name val="Verdana"/>
      <family val="2"/>
    </font>
    <font>
      <i val="true"/>
      <vertAlign val="subscript"/>
      <sz val="11"/>
      <name val="Verdana"/>
      <family val="2"/>
    </font>
    <font>
      <i val="true"/>
      <vertAlign val="subscript"/>
      <sz val="9"/>
      <color rgb="FFFF0000"/>
      <name val="Verdana"/>
      <family val="2"/>
    </font>
    <font>
      <i val="true"/>
      <vertAlign val="superscript"/>
      <sz val="10"/>
      <color rgb="FFFF0000"/>
      <name val="Verdana"/>
      <family val="2"/>
    </font>
    <font>
      <b val="true"/>
      <i val="true"/>
      <sz val="9"/>
      <color rgb="FF0000FF"/>
      <name val="Verdana"/>
      <family val="2"/>
    </font>
    <font>
      <sz val="9"/>
      <name val="Arial"/>
      <family val="2"/>
    </font>
    <font>
      <vertAlign val="subscript"/>
      <sz val="10"/>
      <name val="Verdana"/>
      <family val="2"/>
    </font>
    <font>
      <sz val="9"/>
      <color rgb="FF000080"/>
      <name val="Verdana"/>
      <family val="2"/>
    </font>
    <font>
      <b val="true"/>
      <u val="single"/>
      <sz val="10"/>
      <name val="Verdana"/>
      <family val="2"/>
    </font>
    <font>
      <u val="single"/>
      <sz val="9"/>
      <name val="Verdana"/>
      <family val="2"/>
    </font>
    <font>
      <b val="true"/>
      <sz val="9"/>
      <name val="Verdana"/>
      <family val="2"/>
    </font>
    <font>
      <i val="true"/>
      <sz val="9"/>
      <color rgb="FF0000FF"/>
      <name val="Verdana"/>
      <family val="2"/>
    </font>
    <font>
      <sz val="8"/>
      <color rgb="FFFF0000"/>
      <name val="Verdana"/>
      <family val="2"/>
    </font>
    <font>
      <sz val="9"/>
      <color rgb="FF0000FF"/>
      <name val="Verdana"/>
      <family val="2"/>
    </font>
    <font>
      <b val="true"/>
      <u val="single"/>
      <sz val="9"/>
      <name val="Verdana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Verdana"/>
      <family val="2"/>
    </font>
    <font>
      <b val="true"/>
      <u val="single"/>
      <vertAlign val="superscript"/>
      <sz val="10"/>
      <name val="Verdana"/>
      <family val="2"/>
    </font>
    <font>
      <b val="true"/>
      <sz val="10"/>
      <name val="Verdana"/>
      <family val="2"/>
    </font>
    <font>
      <sz val="16"/>
      <name val="Verdana"/>
      <family val="2"/>
    </font>
    <font>
      <sz val="16"/>
      <name val="Arial"/>
      <family val="2"/>
    </font>
    <font>
      <sz val="16"/>
      <name val="Arial"/>
      <family val="0"/>
    </font>
    <font>
      <sz val="16"/>
      <color rgb="FFFF0000"/>
      <name val="Arial"/>
      <family val="2"/>
    </font>
    <font>
      <sz val="16"/>
      <color rgb="FFFF0000"/>
      <name val="Arial"/>
      <family val="0"/>
    </font>
    <font>
      <b val="true"/>
      <i val="true"/>
      <sz val="12"/>
      <color rgb="FFFF0000"/>
      <name val="Verdana"/>
      <family val="2"/>
    </font>
    <font>
      <i val="true"/>
      <sz val="8"/>
      <name val="Verdana"/>
      <family val="2"/>
    </font>
    <font>
      <i val="true"/>
      <vertAlign val="subscript"/>
      <sz val="8"/>
      <name val="Verdana"/>
      <family val="2"/>
    </font>
    <font>
      <i val="true"/>
      <sz val="10"/>
      <name val="Verdana"/>
      <family val="2"/>
    </font>
    <font>
      <i val="true"/>
      <u val="single"/>
      <sz val="9"/>
      <name val="Verdana"/>
      <family val="2"/>
    </font>
    <font>
      <b val="true"/>
      <sz val="10"/>
      <color rgb="FF000080"/>
      <name val="Verdana"/>
      <family val="2"/>
    </font>
    <font>
      <sz val="12"/>
      <name val="Arial"/>
      <family val="2"/>
    </font>
    <font>
      <b val="true"/>
      <i val="true"/>
      <u val="single"/>
      <sz val="9"/>
      <name val="Verdana"/>
      <family val="2"/>
    </font>
    <font>
      <i val="true"/>
      <vertAlign val="superscript"/>
      <sz val="10"/>
      <name val="Verdana"/>
      <family val="2"/>
    </font>
    <font>
      <sz val="10"/>
      <name val="Arial"/>
      <family val="2"/>
    </font>
    <font>
      <i val="true"/>
      <vertAlign val="superscript"/>
      <sz val="9"/>
      <name val="Verdana"/>
      <family val="2"/>
    </font>
    <font>
      <sz val="10"/>
      <color rgb="FFFF0000"/>
      <name val="Verdana"/>
      <family val="2"/>
    </font>
    <font>
      <b val="true"/>
      <i val="true"/>
      <sz val="10"/>
      <color rgb="FFFF0000"/>
      <name val="Verdana"/>
      <family val="2"/>
    </font>
    <font>
      <i val="true"/>
      <sz val="9"/>
      <color rgb="FF000000"/>
      <name val="Verdana"/>
      <family val="2"/>
    </font>
    <font>
      <u val="single"/>
      <sz val="10"/>
      <name val="Verdana"/>
      <family val="2"/>
    </font>
    <font>
      <b val="true"/>
      <sz val="9"/>
      <color rgb="FFFF0000"/>
      <name val="Verdana"/>
      <family val="2"/>
    </font>
    <font>
      <b val="true"/>
      <sz val="10"/>
      <color rgb="FFFF0000"/>
      <name val="Verdana"/>
      <family val="2"/>
    </font>
    <font>
      <i val="true"/>
      <u val="single"/>
      <sz val="10"/>
      <name val="Verdana"/>
      <family val="2"/>
    </font>
    <font>
      <i val="true"/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sz val="8"/>
      <color rgb="FFFFFFFF"/>
      <name val="Verdana"/>
      <family val="2"/>
    </font>
    <font>
      <u val="single"/>
      <sz val="9"/>
      <color rgb="FFFFFFFF"/>
      <name val="Verdana"/>
      <family val="2"/>
    </font>
    <font>
      <b val="true"/>
      <sz val="11"/>
      <color rgb="FF000080"/>
      <name val="Verdana"/>
      <family val="2"/>
    </font>
    <font>
      <b val="true"/>
      <i val="true"/>
      <sz val="9"/>
      <color rgb="FFFF0000"/>
      <name val="Verdana"/>
      <family val="2"/>
    </font>
    <font>
      <u val="single"/>
      <sz val="10"/>
      <name val="Arial"/>
      <family val="2"/>
    </font>
    <font>
      <i val="true"/>
      <sz val="11"/>
      <name val="Verdana"/>
      <family val="2"/>
    </font>
    <font>
      <i val="true"/>
      <sz val="10"/>
      <name val="Symbol"/>
      <family val="1"/>
      <charset val="2"/>
    </font>
    <font>
      <i val="true"/>
      <sz val="9"/>
      <name val="Symbol"/>
      <family val="1"/>
      <charset val="2"/>
    </font>
    <font>
      <i val="true"/>
      <sz val="10"/>
      <color rgb="FF000000"/>
      <name val="Verdana"/>
      <family val="2"/>
    </font>
    <font>
      <i val="true"/>
      <vertAlign val="subscript"/>
      <sz val="10"/>
      <color rgb="FF000000"/>
      <name val="Verdana"/>
      <family val="2"/>
    </font>
    <font>
      <vertAlign val="subscript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8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ela de Perfis Eletro-soldado 2007" xfId="20"/>
  </cellStyles>
  <dxfs count="4">
    <dxf>
      <font>
        <name val="Arial"/>
        <family val="0"/>
        <strike val="0"/>
        <color rgb="FFFF0000"/>
      </font>
    </dxf>
    <dxf>
      <font>
        <name val="Arial"/>
        <family val="0"/>
        <color rgb="FF000080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6.jpeg"/><Relationship Id="rId4" Type="http://schemas.openxmlformats.org/officeDocument/2006/relationships/image" Target="../media/image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57</xdr:row>
      <xdr:rowOff>85680</xdr:rowOff>
    </xdr:from>
    <xdr:to>
      <xdr:col>10</xdr:col>
      <xdr:colOff>815400</xdr:colOff>
      <xdr:row>65</xdr:row>
      <xdr:rowOff>18720</xdr:rowOff>
    </xdr:to>
    <xdr:pic>
      <xdr:nvPicPr>
        <xdr:cNvPr id="0" name="Picture 596" descr=""/>
        <xdr:cNvPicPr/>
      </xdr:nvPicPr>
      <xdr:blipFill>
        <a:blip r:embed="rId1"/>
        <a:stretch/>
      </xdr:blipFill>
      <xdr:spPr>
        <a:xfrm>
          <a:off x="6630120" y="10524960"/>
          <a:ext cx="19724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30</xdr:row>
      <xdr:rowOff>57240</xdr:rowOff>
    </xdr:from>
    <xdr:to>
      <xdr:col>4</xdr:col>
      <xdr:colOff>242280</xdr:colOff>
      <xdr:row>44</xdr:row>
      <xdr:rowOff>28800</xdr:rowOff>
    </xdr:to>
    <xdr:pic>
      <xdr:nvPicPr>
        <xdr:cNvPr id="1" name="Picture 627" descr=""/>
        <xdr:cNvPicPr/>
      </xdr:nvPicPr>
      <xdr:blipFill>
        <a:blip r:embed="rId2"/>
        <a:stretch/>
      </xdr:blipFill>
      <xdr:spPr>
        <a:xfrm>
          <a:off x="131040" y="5648400"/>
          <a:ext cx="303876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080</xdr:colOff>
      <xdr:row>58</xdr:row>
      <xdr:rowOff>86040</xdr:rowOff>
    </xdr:from>
    <xdr:to>
      <xdr:col>4</xdr:col>
      <xdr:colOff>513360</xdr:colOff>
      <xdr:row>66</xdr:row>
      <xdr:rowOff>9360</xdr:rowOff>
    </xdr:to>
    <xdr:pic>
      <xdr:nvPicPr>
        <xdr:cNvPr id="2" name="Picture 792" descr=""/>
        <xdr:cNvPicPr/>
      </xdr:nvPicPr>
      <xdr:blipFill>
        <a:blip r:embed="rId3"/>
        <a:stretch/>
      </xdr:blipFill>
      <xdr:spPr>
        <a:xfrm>
          <a:off x="523080" y="10706400"/>
          <a:ext cx="291780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760</xdr:colOff>
      <xdr:row>58</xdr:row>
      <xdr:rowOff>152280</xdr:rowOff>
    </xdr:from>
    <xdr:to>
      <xdr:col>8</xdr:col>
      <xdr:colOff>282240</xdr:colOff>
      <xdr:row>65</xdr:row>
      <xdr:rowOff>75600</xdr:rowOff>
    </xdr:to>
    <xdr:pic>
      <xdr:nvPicPr>
        <xdr:cNvPr id="3" name="Picture 793" descr=""/>
        <xdr:cNvPicPr/>
      </xdr:nvPicPr>
      <xdr:blipFill>
        <a:blip r:embed="rId4"/>
        <a:stretch/>
      </xdr:blipFill>
      <xdr:spPr>
        <a:xfrm>
          <a:off x="3903480" y="10772640"/>
          <a:ext cx="26971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77</xdr:row>
      <xdr:rowOff>123840</xdr:rowOff>
    </xdr:from>
    <xdr:to>
      <xdr:col>10</xdr:col>
      <xdr:colOff>695520</xdr:colOff>
      <xdr:row>90</xdr:row>
      <xdr:rowOff>19080</xdr:rowOff>
    </xdr:to>
    <xdr:pic>
      <xdr:nvPicPr>
        <xdr:cNvPr id="4" name="Picture 794" descr=""/>
        <xdr:cNvPicPr/>
      </xdr:nvPicPr>
      <xdr:blipFill>
        <a:blip r:embed="rId5"/>
        <a:stretch/>
      </xdr:blipFill>
      <xdr:spPr>
        <a:xfrm>
          <a:off x="3621240" y="13935240"/>
          <a:ext cx="486144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1</xdr:row>
      <xdr:rowOff>104760</xdr:rowOff>
    </xdr:from>
    <xdr:to>
      <xdr:col>3</xdr:col>
      <xdr:colOff>191520</xdr:colOff>
      <xdr:row>4</xdr:row>
      <xdr:rowOff>19080</xdr:rowOff>
    </xdr:to>
    <xdr:pic>
      <xdr:nvPicPr>
        <xdr:cNvPr id="5" name="Imagem 7" descr="cbca1.JPG"/>
        <xdr:cNvPicPr/>
      </xdr:nvPicPr>
      <xdr:blipFill>
        <a:blip r:embed="rId6"/>
        <a:stretch/>
      </xdr:blipFill>
      <xdr:spPr>
        <a:xfrm>
          <a:off x="371880" y="266760"/>
          <a:ext cx="1992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4120</xdr:colOff>
      <xdr:row>0</xdr:row>
      <xdr:rowOff>66240</xdr:rowOff>
    </xdr:from>
    <xdr:to>
      <xdr:col>4</xdr:col>
      <xdr:colOff>443160</xdr:colOff>
      <xdr:row>5</xdr:row>
      <xdr:rowOff>86040</xdr:rowOff>
    </xdr:to>
    <xdr:pic>
      <xdr:nvPicPr>
        <xdr:cNvPr id="6" name="Imagem 8" descr="logoufop.jpg"/>
        <xdr:cNvPicPr/>
      </xdr:nvPicPr>
      <xdr:blipFill>
        <a:blip r:embed="rId7"/>
        <a:stretch/>
      </xdr:blipFill>
      <xdr:spPr>
        <a:xfrm>
          <a:off x="2917080" y="66240"/>
          <a:ext cx="45360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22</xdr:row>
      <xdr:rowOff>162000</xdr:rowOff>
    </xdr:from>
    <xdr:to>
      <xdr:col>3</xdr:col>
      <xdr:colOff>744840</xdr:colOff>
      <xdr:row>23</xdr:row>
      <xdr:rowOff>171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5" descr="Ver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ção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680</xdr:colOff>
      <xdr:row>25</xdr:row>
      <xdr:rowOff>0</xdr:rowOff>
    </xdr:from>
    <xdr:to>
      <xdr:col>4</xdr:col>
      <xdr:colOff>10800</xdr:colOff>
      <xdr:row>25</xdr:row>
      <xdr:rowOff>181080</xdr:rowOff>
    </xdr:to>
    <xdr:clientData/>
  </xdr:twoCellAnchor>
  <xdr:twoCellAnchor editAs="oneCell">
    <xdr:from>
      <xdr:col>3</xdr:col>
      <xdr:colOff>40680</xdr:colOff>
      <xdr:row>27</xdr:row>
      <xdr:rowOff>0</xdr:rowOff>
    </xdr:from>
    <xdr:to>
      <xdr:col>4</xdr:col>
      <xdr:colOff>10800</xdr:colOff>
      <xdr:row>27</xdr:row>
      <xdr:rowOff>181080</xdr:rowOff>
    </xdr:to>
    <xdr:clientData/>
  </xdr:twoCellAnchor>
  <xdr:twoCellAnchor editAs="oneCell">
    <xdr:from>
      <xdr:col>3</xdr:col>
      <xdr:colOff>40680</xdr:colOff>
      <xdr:row>29</xdr:row>
      <xdr:rowOff>0</xdr:rowOff>
    </xdr:from>
    <xdr:to>
      <xdr:col>4</xdr:col>
      <xdr:colOff>10800</xdr:colOff>
      <xdr:row>29</xdr:row>
      <xdr:rowOff>190440</xdr:rowOff>
    </xdr:to>
    <xdr:clientData/>
  </xdr:twoCellAnchor>
  <xdr:twoCellAnchor editAs="oneCell">
    <xdr:from>
      <xdr:col>3</xdr:col>
      <xdr:colOff>40680</xdr:colOff>
      <xdr:row>26</xdr:row>
      <xdr:rowOff>0</xdr:rowOff>
    </xdr:from>
    <xdr:to>
      <xdr:col>4</xdr:col>
      <xdr:colOff>10800</xdr:colOff>
      <xdr:row>26</xdr:row>
      <xdr:rowOff>180720</xdr:rowOff>
    </xdr:to>
    <xdr:clientData/>
  </xdr:twoCellAnchor>
  <xdr:twoCellAnchor editAs="oneCell">
    <xdr:from>
      <xdr:col>3</xdr:col>
      <xdr:colOff>40680</xdr:colOff>
      <xdr:row>28</xdr:row>
      <xdr:rowOff>0</xdr:rowOff>
    </xdr:from>
    <xdr:to>
      <xdr:col>4</xdr:col>
      <xdr:colOff>10800</xdr:colOff>
      <xdr:row>28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39" descr="Quadro Resum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Resumo
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72680</xdr:colOff>
      <xdr:row>51</xdr:row>
      <xdr:rowOff>105120</xdr:rowOff>
    </xdr:from>
    <xdr:to>
      <xdr:col>9</xdr:col>
      <xdr:colOff>61200</xdr:colOff>
      <xdr:row>53</xdr:row>
      <xdr:rowOff>9360</xdr:rowOff>
    </xdr:to>
    <xdr:clientData/>
  </xdr:twoCellAnchor>
  <xdr:twoCellAnchor editAs="oneCell">
    <xdr:from>
      <xdr:col>2</xdr:col>
      <xdr:colOff>10080</xdr:colOff>
      <xdr:row>48</xdr:row>
      <xdr:rowOff>9000</xdr:rowOff>
    </xdr:from>
    <xdr:to>
      <xdr:col>3</xdr:col>
      <xdr:colOff>191520</xdr:colOff>
      <xdr:row>49</xdr:row>
      <xdr:rowOff>18720</xdr:rowOff>
    </xdr:to>
    <xdr:clientData/>
  </xdr:twoCellAnchor>
  <xdr:twoCellAnchor editAs="oneCell">
    <xdr:from>
      <xdr:col>2</xdr:col>
      <xdr:colOff>0</xdr:colOff>
      <xdr:row>49</xdr:row>
      <xdr:rowOff>152640</xdr:rowOff>
    </xdr:from>
    <xdr:to>
      <xdr:col>3</xdr:col>
      <xdr:colOff>171720</xdr:colOff>
      <xdr:row>51</xdr:row>
      <xdr:rowOff>9720</xdr:rowOff>
    </xdr:to>
    <xdr:clientData/>
  </xdr:twoCellAnchor>
  <xdr:twoCellAnchor editAs="oneCell">
    <xdr:from>
      <xdr:col>2</xdr:col>
      <xdr:colOff>0</xdr:colOff>
      <xdr:row>50</xdr:row>
      <xdr:rowOff>152280</xdr:rowOff>
    </xdr:from>
    <xdr:to>
      <xdr:col>3</xdr:col>
      <xdr:colOff>171720</xdr:colOff>
      <xdr:row>52</xdr:row>
      <xdr:rowOff>19080</xdr:rowOff>
    </xdr:to>
    <xdr:clientData/>
  </xdr:twoCellAnchor>
  <xdr:twoCellAnchor editAs="oneCell">
    <xdr:from>
      <xdr:col>7</xdr:col>
      <xdr:colOff>9720</xdr:colOff>
      <xdr:row>47</xdr:row>
      <xdr:rowOff>0</xdr:rowOff>
    </xdr:from>
    <xdr:to>
      <xdr:col>8</xdr:col>
      <xdr:colOff>182160</xdr:colOff>
      <xdr:row>48</xdr:row>
      <xdr:rowOff>28080</xdr:rowOff>
    </xdr:to>
    <xdr:clientData/>
  </xdr:twoCellAnchor>
  <xdr:twoCellAnchor editAs="oneCell">
    <xdr:from>
      <xdr:col>6</xdr:col>
      <xdr:colOff>0</xdr:colOff>
      <xdr:row>55</xdr:row>
      <xdr:rowOff>19080</xdr:rowOff>
    </xdr:from>
    <xdr:to>
      <xdr:col>8</xdr:col>
      <xdr:colOff>11160</xdr:colOff>
      <xdr:row>56</xdr:row>
      <xdr:rowOff>9000</xdr:rowOff>
    </xdr:to>
    <xdr:clientData/>
  </xdr:twoCellAnchor>
  <xdr:twoCellAnchor editAs="oneCell">
    <xdr:from>
      <xdr:col>1</xdr:col>
      <xdr:colOff>221040</xdr:colOff>
      <xdr:row>94</xdr:row>
      <xdr:rowOff>19080</xdr:rowOff>
    </xdr:from>
    <xdr:to>
      <xdr:col>2</xdr:col>
      <xdr:colOff>423360</xdr:colOff>
      <xdr:row>95</xdr:row>
      <xdr:rowOff>86040</xdr:rowOff>
    </xdr:to>
    <xdr:clientData/>
  </xdr:twoCellAnchor>
  <xdr:twoCellAnchor editAs="oneCell">
    <xdr:from>
      <xdr:col>3</xdr:col>
      <xdr:colOff>0</xdr:colOff>
      <xdr:row>11</xdr:row>
      <xdr:rowOff>162000</xdr:rowOff>
    </xdr:from>
    <xdr:to>
      <xdr:col>4</xdr:col>
      <xdr:colOff>191520</xdr:colOff>
      <xdr:row>13</xdr:row>
      <xdr:rowOff>28080</xdr:rowOff>
    </xdr:to>
    <xdr:clientData/>
  </xdr:twoCellAnchor>
  <xdr:twoCellAnchor editAs="oneCell">
    <xdr:from>
      <xdr:col>7</xdr:col>
      <xdr:colOff>975960</xdr:colOff>
      <xdr:row>11</xdr:row>
      <xdr:rowOff>152640</xdr:rowOff>
    </xdr:from>
    <xdr:to>
      <xdr:col>9</xdr:col>
      <xdr:colOff>161640</xdr:colOff>
      <xdr:row>13</xdr:row>
      <xdr:rowOff>19080</xdr:rowOff>
    </xdr:to>
    <xdr:clientData/>
  </xdr:twoCellAnchor>
  <xdr:twoCellAnchor editAs="oneCell">
    <xdr:from>
      <xdr:col>4</xdr:col>
      <xdr:colOff>0</xdr:colOff>
      <xdr:row>99</xdr:row>
      <xdr:rowOff>19080</xdr:rowOff>
    </xdr:from>
    <xdr:to>
      <xdr:col>5</xdr:col>
      <xdr:colOff>161640</xdr:colOff>
      <xdr:row>100</xdr:row>
      <xdr:rowOff>95400</xdr:rowOff>
    </xdr:to>
    <xdr:clientData/>
  </xdr:twoCellAnchor>
  <xdr:twoCellAnchor editAs="oneCell">
    <xdr:from>
      <xdr:col>3</xdr:col>
      <xdr:colOff>744120</xdr:colOff>
      <xdr:row>103</xdr:row>
      <xdr:rowOff>142920</xdr:rowOff>
    </xdr:from>
    <xdr:to>
      <xdr:col>5</xdr:col>
      <xdr:colOff>10800</xdr:colOff>
      <xdr:row>105</xdr:row>
      <xdr:rowOff>9360</xdr:rowOff>
    </xdr:to>
    <xdr:clientData/>
  </xdr:twoCellAnchor>
  <xdr:twoCellAnchor editAs="oneCell">
    <xdr:from>
      <xdr:col>3</xdr:col>
      <xdr:colOff>744120</xdr:colOff>
      <xdr:row>105</xdr:row>
      <xdr:rowOff>133560</xdr:rowOff>
    </xdr:from>
    <xdr:to>
      <xdr:col>5</xdr:col>
      <xdr:colOff>10800</xdr:colOff>
      <xdr:row>106</xdr:row>
      <xdr:rowOff>162000</xdr:rowOff>
    </xdr:to>
    <xdr:clientData/>
  </xdr:twoCellAnchor>
  <xdr:twoCellAnchor editAs="oneCell">
    <xdr:from>
      <xdr:col>3</xdr:col>
      <xdr:colOff>744120</xdr:colOff>
      <xdr:row>104</xdr:row>
      <xdr:rowOff>142920</xdr:rowOff>
    </xdr:from>
    <xdr:to>
      <xdr:col>5</xdr:col>
      <xdr:colOff>10800</xdr:colOff>
      <xdr:row>106</xdr:row>
      <xdr:rowOff>9360</xdr:rowOff>
    </xdr:to>
    <xdr:clientData/>
  </xdr:twoCellAnchor>
  <xdr:twoCellAnchor editAs="oneCell">
    <xdr:from>
      <xdr:col>4</xdr:col>
      <xdr:colOff>0</xdr:colOff>
      <xdr:row>97</xdr:row>
      <xdr:rowOff>142920</xdr:rowOff>
    </xdr:from>
    <xdr:to>
      <xdr:col>5</xdr:col>
      <xdr:colOff>161640</xdr:colOff>
      <xdr:row>99</xdr:row>
      <xdr:rowOff>56880</xdr:rowOff>
    </xdr:to>
    <xdr:clientData/>
  </xdr:twoCellAnchor>
  <xdr:twoCellAnchor editAs="oneCell">
    <xdr:from>
      <xdr:col>3</xdr:col>
      <xdr:colOff>744120</xdr:colOff>
      <xdr:row>107</xdr:row>
      <xdr:rowOff>0</xdr:rowOff>
    </xdr:from>
    <xdr:to>
      <xdr:col>5</xdr:col>
      <xdr:colOff>222120</xdr:colOff>
      <xdr:row>108</xdr:row>
      <xdr:rowOff>56880</xdr:rowOff>
    </xdr:to>
    <xdr:clientData/>
  </xdr:twoCellAnchor>
  <xdr:twoCellAnchor editAs="oneCell">
    <xdr:from>
      <xdr:col>3</xdr:col>
      <xdr:colOff>0</xdr:colOff>
      <xdr:row>56</xdr:row>
      <xdr:rowOff>19080</xdr:rowOff>
    </xdr:from>
    <xdr:to>
      <xdr:col>4</xdr:col>
      <xdr:colOff>513360</xdr:colOff>
      <xdr:row>57</xdr:row>
      <xdr:rowOff>19080</xdr:rowOff>
    </xdr:to>
    <xdr:clientData/>
  </xdr:twoCellAnchor>
  <xdr:twoCellAnchor editAs="oneCell">
    <xdr:from>
      <xdr:col>3</xdr:col>
      <xdr:colOff>0</xdr:colOff>
      <xdr:row>55</xdr:row>
      <xdr:rowOff>38160</xdr:rowOff>
    </xdr:from>
    <xdr:to>
      <xdr:col>4</xdr:col>
      <xdr:colOff>513360</xdr:colOff>
      <xdr:row>56</xdr:row>
      <xdr:rowOff>38160</xdr:rowOff>
    </xdr:to>
    <xdr:clientData/>
  </xdr:twoCellAnchor>
  <xdr:twoCellAnchor editAs="oneCell">
    <xdr:from>
      <xdr:col>3</xdr:col>
      <xdr:colOff>0</xdr:colOff>
      <xdr:row>54</xdr:row>
      <xdr:rowOff>28440</xdr:rowOff>
    </xdr:from>
    <xdr:to>
      <xdr:col>4</xdr:col>
      <xdr:colOff>513360</xdr:colOff>
      <xdr:row>55</xdr:row>
      <xdr:rowOff>47160</xdr:rowOff>
    </xdr:to>
    <xdr:clientData/>
  </xdr:twoCellAnchor>
  <xdr:twoCellAnchor editAs="oneCell">
    <xdr:from>
      <xdr:col>3</xdr:col>
      <xdr:colOff>0</xdr:colOff>
      <xdr:row>57</xdr:row>
      <xdr:rowOff>0</xdr:rowOff>
    </xdr:from>
    <xdr:to>
      <xdr:col>4</xdr:col>
      <xdr:colOff>513360</xdr:colOff>
      <xdr:row>57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99" descr="Formul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00" descr="Impr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06</xdr:row>
      <xdr:rowOff>95760</xdr:rowOff>
    </xdr:from>
    <xdr:to>
      <xdr:col>6</xdr:col>
      <xdr:colOff>553680</xdr:colOff>
      <xdr:row>121</xdr:row>
      <xdr:rowOff>66600</xdr:rowOff>
    </xdr:to>
    <xdr:pic>
      <xdr:nvPicPr>
        <xdr:cNvPr id="9" name="Picture 9" descr=""/>
        <xdr:cNvPicPr/>
      </xdr:nvPicPr>
      <xdr:blipFill>
        <a:blip r:embed="rId1"/>
        <a:stretch/>
      </xdr:blipFill>
      <xdr:spPr>
        <a:xfrm>
          <a:off x="89640" y="18536040"/>
          <a:ext cx="4469760" cy="23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95400</xdr:rowOff>
    </xdr:from>
    <xdr:to>
      <xdr:col>10</xdr:col>
      <xdr:colOff>192600</xdr:colOff>
      <xdr:row>92</xdr:row>
      <xdr:rowOff>18720</xdr:rowOff>
    </xdr:to>
    <xdr:pic>
      <xdr:nvPicPr>
        <xdr:cNvPr id="10" name="Picture 10" descr=""/>
        <xdr:cNvPicPr/>
      </xdr:nvPicPr>
      <xdr:blipFill>
        <a:blip r:embed="rId2"/>
        <a:stretch/>
      </xdr:blipFill>
      <xdr:spPr>
        <a:xfrm>
          <a:off x="0" y="13563720"/>
          <a:ext cx="7053840" cy="25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920</xdr:colOff>
      <xdr:row>2</xdr:row>
      <xdr:rowOff>37800</xdr:rowOff>
    </xdr:from>
    <xdr:to>
      <xdr:col>3</xdr:col>
      <xdr:colOff>419400</xdr:colOff>
      <xdr:row>4</xdr:row>
      <xdr:rowOff>200520</xdr:rowOff>
    </xdr:to>
    <xdr:pic>
      <xdr:nvPicPr>
        <xdr:cNvPr id="11" name="Imagem 4" descr="cbca1.JPG"/>
        <xdr:cNvPicPr/>
      </xdr:nvPicPr>
      <xdr:blipFill>
        <a:blip r:embed="rId3"/>
        <a:stretch/>
      </xdr:blipFill>
      <xdr:spPr>
        <a:xfrm>
          <a:off x="358920" y="361800"/>
          <a:ext cx="19749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9040</xdr:colOff>
      <xdr:row>1</xdr:row>
      <xdr:rowOff>0</xdr:rowOff>
    </xdr:from>
    <xdr:to>
      <xdr:col>5</xdr:col>
      <xdr:colOff>141480</xdr:colOff>
      <xdr:row>6</xdr:row>
      <xdr:rowOff>37800</xdr:rowOff>
    </xdr:to>
    <xdr:pic>
      <xdr:nvPicPr>
        <xdr:cNvPr id="12" name="Imagem 5" descr="logoufop.jpg"/>
        <xdr:cNvPicPr/>
      </xdr:nvPicPr>
      <xdr:blipFill>
        <a:blip r:embed="rId4"/>
        <a:stretch/>
      </xdr:blipFill>
      <xdr:spPr>
        <a:xfrm>
          <a:off x="2881800" y="162000"/>
          <a:ext cx="450720" cy="1018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Ver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Quadro Resum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Resumo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Dados da Vi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da Viga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</xdr:row>
      <xdr:rowOff>152280</xdr:rowOff>
    </xdr:from>
    <xdr:to>
      <xdr:col>3</xdr:col>
      <xdr:colOff>191880</xdr:colOff>
      <xdr:row>4</xdr:row>
      <xdr:rowOff>153000</xdr:rowOff>
    </xdr:to>
    <xdr:pic>
      <xdr:nvPicPr>
        <xdr:cNvPr id="7" name="Imagem 2" descr="cbca1.JPG"/>
        <xdr:cNvPicPr/>
      </xdr:nvPicPr>
      <xdr:blipFill>
        <a:blip r:embed="rId1"/>
        <a:stretch/>
      </xdr:blipFill>
      <xdr:spPr>
        <a:xfrm>
          <a:off x="412560" y="314280"/>
          <a:ext cx="19922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4840</xdr:colOff>
      <xdr:row>0</xdr:row>
      <xdr:rowOff>114480</xdr:rowOff>
    </xdr:from>
    <xdr:to>
      <xdr:col>4</xdr:col>
      <xdr:colOff>383040</xdr:colOff>
      <xdr:row>5</xdr:row>
      <xdr:rowOff>152640</xdr:rowOff>
    </xdr:to>
    <xdr:pic>
      <xdr:nvPicPr>
        <xdr:cNvPr id="8" name="Imagem 3" descr="logoufop.jpg"/>
        <xdr:cNvPicPr/>
      </xdr:nvPicPr>
      <xdr:blipFill>
        <a:blip r:embed="rId2"/>
        <a:stretch/>
      </xdr:blipFill>
      <xdr:spPr>
        <a:xfrm>
          <a:off x="2957760" y="114480"/>
          <a:ext cx="452880" cy="1019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1" descr="Dados da Vig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da Vig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3" descr="Quadro Resum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Resumo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8" descr="Impr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9" descr="Formul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çõ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9.28"/>
    <col collapsed="false" customWidth="true" hidden="false" outlineLevel="0" max="7" min="7" style="0" width="13.99"/>
    <col collapsed="false" customWidth="true" hidden="false" outlineLevel="0" max="8" min="8" style="0" width="14.14"/>
    <col collapsed="false" customWidth="true" hidden="false" outlineLevel="0" max="9" min="9" style="0" width="11.56"/>
    <col collapsed="false" customWidth="true" hidden="false" outlineLevel="0" max="10" min="10" style="0" width="9.28"/>
    <col collapsed="false" customWidth="true" hidden="false" outlineLevel="0" max="11" min="11" style="0" width="12.28"/>
    <col collapsed="false" customWidth="true" hidden="true" outlineLevel="0" max="12" min="12" style="1" width="9.56"/>
    <col collapsed="false" customWidth="true" hidden="true" outlineLevel="0" max="15" min="13" style="1" width="9.28"/>
    <col collapsed="false" customWidth="true" hidden="true" outlineLevel="0" max="16" min="16" style="1" width="12.56"/>
    <col collapsed="false" customWidth="true" hidden="true" outlineLevel="0" max="32" min="17" style="1" width="9.28"/>
    <col collapsed="false" customWidth="true" hidden="true" outlineLevel="0" max="33" min="33" style="1" width="6.28"/>
    <col collapsed="false" customWidth="true" hidden="true" outlineLevel="0" max="35" min="34" style="1" width="9.28"/>
    <col collapsed="false" customWidth="true" hidden="true" outlineLevel="0" max="36" min="36" style="1" width="10.41"/>
    <col collapsed="false" customWidth="true" hidden="true" outlineLevel="0" max="39" min="37" style="1" width="9.28"/>
    <col collapsed="false" customWidth="true" hidden="true" outlineLevel="0" max="40" min="40" style="1" width="10.28"/>
    <col collapsed="false" customWidth="true" hidden="true" outlineLevel="0" max="42" min="41" style="1" width="9.28"/>
    <col collapsed="false" customWidth="true" hidden="true" outlineLevel="0" max="43" min="43" style="1" width="9.14"/>
    <col collapsed="false" customWidth="true" hidden="true" outlineLevel="0" max="48" min="44" style="0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s="11" customFormat="tru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9"/>
      <c r="AU2" s="9"/>
      <c r="AV2" s="9"/>
      <c r="AW2" s="9"/>
      <c r="AX2" s="9"/>
      <c r="AY2" s="9"/>
      <c r="AZ2" s="9"/>
      <c r="BA2" s="9"/>
      <c r="BB2" s="9"/>
      <c r="BC2" s="9"/>
      <c r="BD2" s="10"/>
      <c r="BE2" s="10"/>
      <c r="BF2" s="10"/>
      <c r="BG2" s="10"/>
      <c r="BH2" s="10"/>
    </row>
    <row r="3" customFormat="false" ht="19.5" hidden="false" customHeight="false" outlineLevel="0" collapsed="false">
      <c r="A3" s="5"/>
      <c r="B3" s="6"/>
      <c r="C3" s="6"/>
      <c r="D3" s="6"/>
      <c r="E3" s="11"/>
      <c r="F3" s="6"/>
      <c r="G3" s="12" t="s">
        <v>0</v>
      </c>
      <c r="H3" s="6"/>
      <c r="I3" s="6"/>
      <c r="J3" s="6"/>
      <c r="K3" s="7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5"/>
    </row>
    <row r="4" customFormat="false" ht="19.5" hidden="false" customHeight="false" outlineLevel="0" collapsed="false">
      <c r="A4" s="5"/>
      <c r="B4" s="6"/>
      <c r="C4" s="16"/>
      <c r="D4" s="17"/>
      <c r="E4" s="12"/>
      <c r="F4" s="6"/>
      <c r="G4" s="6"/>
      <c r="H4" s="6"/>
      <c r="I4" s="6"/>
      <c r="J4" s="6"/>
      <c r="K4" s="7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5"/>
      <c r="BE4" s="15"/>
      <c r="BF4" s="15"/>
      <c r="BG4" s="15"/>
      <c r="BH4" s="15"/>
    </row>
    <row r="5" customFormat="false" ht="14.25" hidden="false" customHeight="false" outlineLevel="0" collapsed="false">
      <c r="A5" s="5"/>
      <c r="B5" s="6"/>
      <c r="C5" s="16"/>
      <c r="D5" s="17"/>
      <c r="E5" s="6"/>
      <c r="F5" s="6"/>
      <c r="G5" s="18" t="s">
        <v>1</v>
      </c>
      <c r="H5" s="19"/>
      <c r="I5" s="19"/>
      <c r="J5" s="19"/>
      <c r="K5" s="19"/>
      <c r="L5" s="13"/>
      <c r="M5" s="13"/>
      <c r="N5" s="20" t="s">
        <v>2</v>
      </c>
      <c r="O5" s="13"/>
      <c r="P5" s="13"/>
      <c r="Q5" s="21" t="n">
        <f aca="false">ES/ECS</f>
        <v>9.39524360294029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5"/>
      <c r="BE5" s="15"/>
      <c r="BF5" s="15"/>
      <c r="BG5" s="15"/>
      <c r="BH5" s="15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18" t="s">
        <v>3</v>
      </c>
      <c r="H6" s="19"/>
      <c r="I6" s="19"/>
      <c r="J6" s="19"/>
      <c r="K6" s="19"/>
      <c r="L6" s="13"/>
      <c r="M6" s="13"/>
      <c r="N6" s="22" t="s">
        <v>4</v>
      </c>
      <c r="O6" s="22"/>
      <c r="P6" s="22"/>
      <c r="Q6" s="23" t="n">
        <f aca="false">0.85*5600*SQRT(FCK)</f>
        <v>21287.367145798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5"/>
      <c r="BE6" s="15"/>
      <c r="BF6" s="15"/>
      <c r="BG6" s="15"/>
      <c r="BH6" s="15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18" t="s">
        <v>5</v>
      </c>
      <c r="H7" s="19"/>
      <c r="I7" s="19"/>
      <c r="J7" s="19"/>
      <c r="K7" s="19"/>
      <c r="L7" s="13"/>
      <c r="M7" s="13"/>
      <c r="N7" s="24" t="s">
        <v>6</v>
      </c>
      <c r="O7" s="22"/>
      <c r="P7" s="25"/>
      <c r="Q7" s="26" t="n">
        <v>1.4</v>
      </c>
      <c r="R7" s="22"/>
      <c r="S7" s="24" t="s">
        <v>7</v>
      </c>
      <c r="T7" s="22"/>
      <c r="U7" s="25"/>
      <c r="V7" s="22" t="n">
        <v>1.1</v>
      </c>
      <c r="W7" s="27"/>
      <c r="X7" s="13"/>
      <c r="Y7" s="28"/>
      <c r="Z7" s="28"/>
      <c r="AA7" s="29" t="s">
        <v>8</v>
      </c>
      <c r="AB7" s="29" t="s">
        <v>9</v>
      </c>
      <c r="AC7" s="28" t="n">
        <v>100</v>
      </c>
      <c r="AD7" s="28" t="n">
        <v>110</v>
      </c>
      <c r="AE7" s="28" t="n">
        <v>120</v>
      </c>
      <c r="AF7" s="28" t="n">
        <v>130</v>
      </c>
      <c r="AG7" s="28" t="n">
        <v>140</v>
      </c>
      <c r="AH7" s="28" t="n">
        <v>150</v>
      </c>
      <c r="AI7" s="28" t="n">
        <v>160</v>
      </c>
      <c r="AJ7" s="28" t="n">
        <v>170</v>
      </c>
      <c r="AK7" s="28" t="n">
        <v>180</v>
      </c>
      <c r="AL7" s="28" t="n">
        <v>190</v>
      </c>
      <c r="AM7" s="28" t="n">
        <v>200</v>
      </c>
      <c r="AN7" s="29" t="s">
        <v>10</v>
      </c>
      <c r="AO7" s="29" t="s">
        <v>11</v>
      </c>
      <c r="AP7" s="29" t="s">
        <v>12</v>
      </c>
      <c r="AQ7" s="13"/>
      <c r="AR7" s="13"/>
      <c r="AS7" s="13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5"/>
      <c r="BE7" s="15"/>
      <c r="BF7" s="15"/>
      <c r="BG7" s="15"/>
      <c r="BH7" s="15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28" t="s">
        <v>13</v>
      </c>
      <c r="Z8" s="28"/>
      <c r="AA8" s="29" t="n">
        <v>50</v>
      </c>
      <c r="AB8" s="30" t="n">
        <v>8.39</v>
      </c>
      <c r="AC8" s="28" t="n">
        <v>0.075</v>
      </c>
      <c r="AD8" s="28" t="n">
        <v>0.085</v>
      </c>
      <c r="AE8" s="28" t="n">
        <v>0.095</v>
      </c>
      <c r="AF8" s="28" t="n">
        <v>0.105</v>
      </c>
      <c r="AG8" s="28" t="n">
        <v>0.115</v>
      </c>
      <c r="AH8" s="28" t="n">
        <v>0.125</v>
      </c>
      <c r="AI8" s="28" t="n">
        <v>0.135</v>
      </c>
      <c r="AJ8" s="28" t="n">
        <v>0.145</v>
      </c>
      <c r="AK8" s="28"/>
      <c r="AL8" s="28"/>
      <c r="AM8" s="28"/>
      <c r="AN8" s="29" t="n">
        <v>305</v>
      </c>
      <c r="AO8" s="29" t="n">
        <v>152.5</v>
      </c>
      <c r="AP8" s="29" t="n">
        <v>50</v>
      </c>
      <c r="AQ8" s="13"/>
      <c r="AR8" s="13"/>
      <c r="AS8" s="13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5"/>
      <c r="BE8" s="15"/>
      <c r="BF8" s="15"/>
      <c r="BG8" s="15"/>
      <c r="BH8" s="15"/>
    </row>
    <row r="9" customFormat="false" ht="13.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28" t="s">
        <v>14</v>
      </c>
      <c r="Z9" s="28"/>
      <c r="AA9" s="29" t="n">
        <v>50</v>
      </c>
      <c r="AB9" s="30" t="n">
        <v>9.97</v>
      </c>
      <c r="AC9" s="28" t="n">
        <v>0.075</v>
      </c>
      <c r="AD9" s="28" t="n">
        <v>0.085</v>
      </c>
      <c r="AE9" s="28" t="n">
        <v>0.095</v>
      </c>
      <c r="AF9" s="28" t="n">
        <v>0.105</v>
      </c>
      <c r="AG9" s="28" t="n">
        <v>0.115</v>
      </c>
      <c r="AH9" s="28" t="n">
        <v>0.125</v>
      </c>
      <c r="AI9" s="28" t="n">
        <v>0.135</v>
      </c>
      <c r="AJ9" s="28" t="n">
        <v>0.145</v>
      </c>
      <c r="AK9" s="28"/>
      <c r="AL9" s="28"/>
      <c r="AM9" s="28"/>
      <c r="AN9" s="29" t="n">
        <v>305</v>
      </c>
      <c r="AO9" s="29" t="n">
        <v>152.5</v>
      </c>
      <c r="AP9" s="29" t="n">
        <v>50</v>
      </c>
      <c r="AQ9" s="13"/>
      <c r="AR9" s="13"/>
      <c r="AS9" s="13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5"/>
      <c r="BE9" s="15"/>
      <c r="BF9" s="15"/>
      <c r="BG9" s="15"/>
      <c r="BH9" s="15"/>
    </row>
    <row r="10" customFormat="false" ht="13.5" hidden="false" customHeight="false" outlineLevel="0" collapsed="false">
      <c r="L10" s="8"/>
      <c r="M10" s="8"/>
      <c r="N10" s="8" t="s">
        <v>15</v>
      </c>
      <c r="O10" s="8"/>
      <c r="P10" s="34" t="s">
        <v>16</v>
      </c>
      <c r="Q10" s="34" t="s">
        <v>17</v>
      </c>
      <c r="R10" s="8"/>
      <c r="S10" s="35" t="s">
        <v>18</v>
      </c>
      <c r="T10" s="35" t="s">
        <v>19</v>
      </c>
      <c r="U10" s="35" t="s">
        <v>20</v>
      </c>
      <c r="V10" s="35" t="s">
        <v>21</v>
      </c>
      <c r="W10" s="35" t="s">
        <v>11</v>
      </c>
      <c r="X10" s="8"/>
      <c r="Y10" s="28" t="s">
        <v>22</v>
      </c>
      <c r="Z10" s="28"/>
      <c r="AA10" s="29" t="n">
        <v>50</v>
      </c>
      <c r="AB10" s="30" t="n">
        <v>13.11</v>
      </c>
      <c r="AC10" s="28" t="n">
        <v>0.075</v>
      </c>
      <c r="AD10" s="28" t="n">
        <v>0.085</v>
      </c>
      <c r="AE10" s="28" t="n">
        <v>0.095</v>
      </c>
      <c r="AF10" s="28" t="n">
        <v>0.105</v>
      </c>
      <c r="AG10" s="28" t="n">
        <v>0.115</v>
      </c>
      <c r="AH10" s="28" t="n">
        <v>0.125</v>
      </c>
      <c r="AI10" s="28" t="n">
        <v>0.135</v>
      </c>
      <c r="AJ10" s="28" t="n">
        <v>0.145</v>
      </c>
      <c r="AK10" s="28"/>
      <c r="AL10" s="28"/>
      <c r="AM10" s="28"/>
      <c r="AN10" s="29" t="n">
        <v>305</v>
      </c>
      <c r="AO10" s="29" t="n">
        <v>152.5</v>
      </c>
      <c r="AP10" s="29" t="n">
        <v>50</v>
      </c>
      <c r="AQ10" s="13"/>
      <c r="AR10" s="13"/>
      <c r="AS10" s="13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5"/>
      <c r="BE10" s="15"/>
      <c r="BF10" s="15"/>
      <c r="BG10" s="15"/>
      <c r="BH10" s="15"/>
    </row>
    <row r="11" customFormat="false" ht="20.25" hidden="false" customHeight="false" outlineLevel="0" collapsed="false">
      <c r="A11" s="36" t="s">
        <v>2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8"/>
      <c r="M11" s="8"/>
      <c r="N11" s="8" t="s">
        <v>24</v>
      </c>
      <c r="O11" s="8"/>
      <c r="P11" s="37" t="n">
        <v>20</v>
      </c>
      <c r="Q11" s="37" t="n">
        <v>250</v>
      </c>
      <c r="R11" s="8"/>
      <c r="S11" s="29" t="n">
        <v>150</v>
      </c>
      <c r="T11" s="30" t="n">
        <v>4.75</v>
      </c>
      <c r="U11" s="29"/>
      <c r="V11" s="30" t="n">
        <v>4.75</v>
      </c>
      <c r="W11" s="38" t="n">
        <v>100</v>
      </c>
      <c r="X11" s="8"/>
      <c r="Y11" s="28" t="s">
        <v>25</v>
      </c>
      <c r="Z11" s="28"/>
      <c r="AA11" s="29" t="n">
        <v>75</v>
      </c>
      <c r="AB11" s="30" t="n">
        <v>9.37</v>
      </c>
      <c r="AC11" s="28"/>
      <c r="AD11" s="28"/>
      <c r="AE11" s="28"/>
      <c r="AF11" s="28" t="n">
        <v>0.0925</v>
      </c>
      <c r="AG11" s="28" t="n">
        <v>0.1025</v>
      </c>
      <c r="AH11" s="28" t="n">
        <v>0.1125</v>
      </c>
      <c r="AI11" s="28" t="n">
        <v>0.1225</v>
      </c>
      <c r="AJ11" s="28" t="n">
        <v>0.1325</v>
      </c>
      <c r="AK11" s="28" t="n">
        <v>0.1425</v>
      </c>
      <c r="AL11" s="28" t="n">
        <v>0.1525</v>
      </c>
      <c r="AM11" s="28" t="n">
        <v>0.1625</v>
      </c>
      <c r="AN11" s="29" t="n">
        <v>274</v>
      </c>
      <c r="AO11" s="29" t="n">
        <v>137</v>
      </c>
      <c r="AP11" s="29" t="n">
        <v>75</v>
      </c>
      <c r="AQ11" s="13"/>
      <c r="AR11" s="13"/>
      <c r="AS11" s="13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5"/>
      <c r="BE11" s="15"/>
      <c r="BF11" s="15"/>
      <c r="BG11" s="15"/>
      <c r="BH11" s="15"/>
    </row>
    <row r="12" customFormat="false" ht="14.25" hidden="false" customHeight="false" outlineLevel="0" collapsed="false">
      <c r="A12" s="39" t="s">
        <v>16</v>
      </c>
      <c r="B12" s="40"/>
      <c r="C12" s="40"/>
      <c r="D12" s="40"/>
      <c r="E12" s="40"/>
      <c r="F12" s="39" t="s">
        <v>26</v>
      </c>
      <c r="G12" s="40"/>
      <c r="H12" s="40"/>
      <c r="I12" s="40"/>
      <c r="J12" s="41"/>
      <c r="K12" s="41"/>
      <c r="L12" s="8"/>
      <c r="M12" s="8"/>
      <c r="N12" s="8" t="s">
        <v>27</v>
      </c>
      <c r="O12" s="8"/>
      <c r="P12" s="37" t="n">
        <v>25</v>
      </c>
      <c r="Q12" s="37" t="n">
        <v>300</v>
      </c>
      <c r="R12" s="8"/>
      <c r="S12" s="29" t="n">
        <v>200</v>
      </c>
      <c r="T12" s="30" t="n">
        <v>6.35</v>
      </c>
      <c r="U12" s="29"/>
      <c r="V12" s="42" t="n">
        <v>6.35</v>
      </c>
      <c r="W12" s="38" t="n">
        <v>125</v>
      </c>
      <c r="X12" s="8"/>
      <c r="Y12" s="28" t="s">
        <v>28</v>
      </c>
      <c r="Z12" s="28"/>
      <c r="AA12" s="29" t="n">
        <v>75</v>
      </c>
      <c r="AB12" s="30" t="n">
        <v>11.12</v>
      </c>
      <c r="AC12" s="28"/>
      <c r="AD12" s="28"/>
      <c r="AE12" s="28"/>
      <c r="AF12" s="28" t="n">
        <v>0.0925</v>
      </c>
      <c r="AG12" s="28" t="n">
        <v>0.1025</v>
      </c>
      <c r="AH12" s="28" t="n">
        <v>0.1125</v>
      </c>
      <c r="AI12" s="28" t="n">
        <v>0.1225</v>
      </c>
      <c r="AJ12" s="28" t="n">
        <v>0.1325</v>
      </c>
      <c r="AK12" s="28" t="n">
        <v>0.1425</v>
      </c>
      <c r="AL12" s="28" t="n">
        <v>0.1525</v>
      </c>
      <c r="AM12" s="28" t="n">
        <v>0.1625</v>
      </c>
      <c r="AN12" s="29" t="n">
        <v>274</v>
      </c>
      <c r="AO12" s="29" t="n">
        <v>137</v>
      </c>
      <c r="AP12" s="29" t="n">
        <v>75</v>
      </c>
      <c r="AQ12" s="13"/>
      <c r="AR12" s="13"/>
      <c r="AS12" s="13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5"/>
      <c r="BE12" s="15"/>
      <c r="BF12" s="15"/>
      <c r="BG12" s="15"/>
      <c r="BH12" s="15"/>
    </row>
    <row r="13" customFormat="false" ht="14.25" hidden="false" customHeight="false" outlineLevel="0" collapsed="false">
      <c r="A13" s="43" t="s">
        <v>29</v>
      </c>
      <c r="B13" s="40"/>
      <c r="C13" s="40"/>
      <c r="D13" s="44" t="s">
        <v>30</v>
      </c>
      <c r="E13" s="40"/>
      <c r="F13" s="40" t="s">
        <v>31</v>
      </c>
      <c r="G13" s="40"/>
      <c r="H13" s="40"/>
      <c r="I13" s="45" t="s">
        <v>32</v>
      </c>
      <c r="J13" s="40"/>
      <c r="K13" s="41"/>
      <c r="L13" s="8"/>
      <c r="M13" s="8"/>
      <c r="N13" s="8" t="s">
        <v>33</v>
      </c>
      <c r="O13" s="8"/>
      <c r="P13" s="37" t="n">
        <v>30</v>
      </c>
      <c r="Q13" s="37" t="n">
        <v>350</v>
      </c>
      <c r="R13" s="8"/>
      <c r="S13" s="29" t="n">
        <v>250</v>
      </c>
      <c r="T13" s="30" t="n">
        <v>8</v>
      </c>
      <c r="U13" s="29"/>
      <c r="V13" s="30" t="n">
        <v>8</v>
      </c>
      <c r="W13" s="38" t="n">
        <v>150</v>
      </c>
      <c r="X13" s="8"/>
      <c r="Y13" s="28" t="s">
        <v>34</v>
      </c>
      <c r="Z13" s="28"/>
      <c r="AA13" s="29" t="n">
        <v>75</v>
      </c>
      <c r="AB13" s="30" t="n">
        <v>14.63</v>
      </c>
      <c r="AC13" s="28"/>
      <c r="AD13" s="28"/>
      <c r="AE13" s="28"/>
      <c r="AF13" s="28" t="n">
        <v>0.0925</v>
      </c>
      <c r="AG13" s="28" t="n">
        <v>0.1025</v>
      </c>
      <c r="AH13" s="28" t="n">
        <v>0.1125</v>
      </c>
      <c r="AI13" s="28" t="n">
        <v>0.1225</v>
      </c>
      <c r="AJ13" s="28" t="n">
        <v>0.1325</v>
      </c>
      <c r="AK13" s="28" t="n">
        <v>0.1425</v>
      </c>
      <c r="AL13" s="28" t="n">
        <v>0.1525</v>
      </c>
      <c r="AM13" s="28" t="n">
        <v>0.1625</v>
      </c>
      <c r="AN13" s="29" t="n">
        <v>274</v>
      </c>
      <c r="AO13" s="29" t="n">
        <v>137</v>
      </c>
      <c r="AP13" s="29" t="n">
        <v>75</v>
      </c>
      <c r="AQ13" s="13"/>
      <c r="AR13" s="13"/>
      <c r="AS13" s="13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5"/>
      <c r="BE13" s="15"/>
      <c r="BF13" s="15"/>
      <c r="BG13" s="15"/>
      <c r="BH13" s="15"/>
    </row>
    <row r="14" customFormat="false" ht="14.25" hidden="false" customHeight="false" outlineLevel="0" collapsed="false">
      <c r="A14" s="40" t="s">
        <v>35</v>
      </c>
      <c r="B14" s="40"/>
      <c r="C14" s="40"/>
      <c r="D14" s="45" t="n">
        <v>25</v>
      </c>
      <c r="E14" s="40"/>
      <c r="F14" s="40" t="s">
        <v>36</v>
      </c>
      <c r="G14" s="40"/>
      <c r="H14" s="40"/>
      <c r="I14" s="46" t="n">
        <v>200000</v>
      </c>
      <c r="J14" s="40"/>
      <c r="K14" s="41"/>
      <c r="L14" s="8"/>
      <c r="M14" s="8"/>
      <c r="N14" s="8" t="s">
        <v>37</v>
      </c>
      <c r="O14" s="8"/>
      <c r="P14" s="37" t="n">
        <v>35</v>
      </c>
      <c r="Q14" s="37"/>
      <c r="R14" s="8"/>
      <c r="S14" s="29" t="n">
        <v>300</v>
      </c>
      <c r="T14" s="47" t="n">
        <v>9</v>
      </c>
      <c r="U14" s="29"/>
      <c r="V14" s="29" t="n">
        <v>9.5</v>
      </c>
      <c r="W14" s="38" t="n">
        <v>175</v>
      </c>
      <c r="X14" s="8"/>
      <c r="Y14" s="28" t="s">
        <v>38</v>
      </c>
      <c r="Z14" s="28"/>
      <c r="AA14" s="29" t="n">
        <v>59</v>
      </c>
      <c r="AB14" s="29" t="n">
        <v>9.14</v>
      </c>
      <c r="AC14" s="28"/>
      <c r="AD14" s="28" t="n">
        <v>0.077</v>
      </c>
      <c r="AE14" s="28" t="n">
        <v>0.087</v>
      </c>
      <c r="AF14" s="28" t="n">
        <v>0.097</v>
      </c>
      <c r="AG14" s="28" t="n">
        <v>0.107</v>
      </c>
      <c r="AH14" s="28" t="n">
        <v>0.117</v>
      </c>
      <c r="AI14" s="28" t="n">
        <v>0.127</v>
      </c>
      <c r="AJ14" s="28" t="n">
        <v>0.137</v>
      </c>
      <c r="AK14" s="28" t="n">
        <v>0.147</v>
      </c>
      <c r="AL14" s="28" t="n">
        <v>0.157</v>
      </c>
      <c r="AM14" s="28" t="n">
        <v>0.167</v>
      </c>
      <c r="AN14" s="29" t="n">
        <v>210</v>
      </c>
      <c r="AO14" s="29" t="n">
        <v>93</v>
      </c>
      <c r="AP14" s="29" t="n">
        <v>59</v>
      </c>
      <c r="AQ14" s="13"/>
      <c r="AR14" s="13"/>
      <c r="AS14" s="13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5"/>
      <c r="BE14" s="15"/>
      <c r="BF14" s="15"/>
      <c r="BG14" s="15"/>
      <c r="BH14" s="15"/>
    </row>
    <row r="15" customFormat="false" ht="12.75" hidden="false" customHeight="false" outlineLevel="0" collapsed="false">
      <c r="K15" s="41"/>
      <c r="L15" s="48"/>
      <c r="M15" s="49" t="s">
        <v>39</v>
      </c>
      <c r="N15" s="8" t="s">
        <v>40</v>
      </c>
      <c r="O15" s="8"/>
      <c r="P15" s="37" t="n">
        <v>40</v>
      </c>
      <c r="Q15" s="37"/>
      <c r="R15" s="8"/>
      <c r="S15" s="29" t="n">
        <v>350</v>
      </c>
      <c r="T15" s="29"/>
      <c r="U15" s="29"/>
      <c r="V15" s="29" t="n">
        <v>12.5</v>
      </c>
      <c r="W15" s="38" t="n">
        <v>200</v>
      </c>
      <c r="X15" s="8"/>
      <c r="Y15" s="28" t="s">
        <v>41</v>
      </c>
      <c r="Z15" s="28"/>
      <c r="AA15" s="29" t="n">
        <v>59</v>
      </c>
      <c r="AB15" s="29" t="n">
        <v>10.86</v>
      </c>
      <c r="AC15" s="28"/>
      <c r="AD15" s="28" t="n">
        <v>0.077</v>
      </c>
      <c r="AE15" s="28" t="n">
        <v>0.087</v>
      </c>
      <c r="AF15" s="28" t="n">
        <v>0.097</v>
      </c>
      <c r="AG15" s="28" t="n">
        <v>0.107</v>
      </c>
      <c r="AH15" s="28" t="n">
        <v>0.117</v>
      </c>
      <c r="AI15" s="28" t="n">
        <v>0.127</v>
      </c>
      <c r="AJ15" s="28" t="n">
        <v>0.137</v>
      </c>
      <c r="AK15" s="28" t="n">
        <v>0.147</v>
      </c>
      <c r="AL15" s="28" t="n">
        <v>0.157</v>
      </c>
      <c r="AM15" s="28" t="n">
        <v>0.167</v>
      </c>
      <c r="AN15" s="29" t="n">
        <v>210</v>
      </c>
      <c r="AO15" s="29" t="n">
        <v>93</v>
      </c>
      <c r="AP15" s="29" t="n">
        <v>59</v>
      </c>
      <c r="AQ15" s="13"/>
      <c r="AR15" s="13"/>
      <c r="AS15" s="13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5"/>
      <c r="BE15" s="15"/>
      <c r="BF15" s="15"/>
      <c r="BG15" s="15"/>
      <c r="BH15" s="15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40"/>
      <c r="G16" s="40"/>
      <c r="H16" s="40"/>
      <c r="I16" s="40"/>
      <c r="J16" s="41"/>
      <c r="K16" s="41"/>
      <c r="L16" s="8"/>
      <c r="M16" s="49" t="s">
        <v>42</v>
      </c>
      <c r="N16" s="8" t="s">
        <v>43</v>
      </c>
      <c r="O16" s="8"/>
      <c r="P16" s="37" t="n">
        <v>45</v>
      </c>
      <c r="Q16" s="37"/>
      <c r="R16" s="8"/>
      <c r="S16" s="29" t="n">
        <v>400</v>
      </c>
      <c r="T16" s="29"/>
      <c r="U16" s="29"/>
      <c r="V16" s="29"/>
      <c r="W16" s="38" t="n">
        <v>250</v>
      </c>
      <c r="X16" s="8"/>
      <c r="Y16" s="28" t="s">
        <v>44</v>
      </c>
      <c r="Z16" s="28"/>
      <c r="AA16" s="29" t="n">
        <v>59</v>
      </c>
      <c r="AB16" s="29" t="n">
        <v>14.29</v>
      </c>
      <c r="AC16" s="8"/>
      <c r="AD16" s="28" t="n">
        <v>0.077</v>
      </c>
      <c r="AE16" s="28" t="n">
        <v>0.087</v>
      </c>
      <c r="AF16" s="28" t="n">
        <v>0.097</v>
      </c>
      <c r="AG16" s="28" t="n">
        <v>0.107</v>
      </c>
      <c r="AH16" s="28" t="n">
        <v>0.117</v>
      </c>
      <c r="AI16" s="28" t="n">
        <v>0.127</v>
      </c>
      <c r="AJ16" s="28" t="n">
        <v>0.137</v>
      </c>
      <c r="AK16" s="28" t="n">
        <v>0.147</v>
      </c>
      <c r="AL16" s="28" t="n">
        <v>0.157</v>
      </c>
      <c r="AM16" s="28" t="n">
        <v>0.167</v>
      </c>
      <c r="AN16" s="29" t="n">
        <v>210</v>
      </c>
      <c r="AO16" s="29" t="n">
        <v>93</v>
      </c>
      <c r="AP16" s="29" t="n">
        <v>59</v>
      </c>
      <c r="AQ16" s="13"/>
      <c r="AR16" s="13"/>
      <c r="AS16" s="13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5"/>
      <c r="BE16" s="15"/>
      <c r="BF16" s="15"/>
      <c r="BG16" s="15"/>
      <c r="BH16" s="15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40"/>
      <c r="J17" s="41"/>
      <c r="K17" s="41"/>
      <c r="L17" s="8"/>
      <c r="M17" s="8"/>
      <c r="N17" s="8"/>
      <c r="O17" s="8"/>
      <c r="P17" s="37" t="n">
        <v>50</v>
      </c>
      <c r="Q17" s="37"/>
      <c r="R17" s="8"/>
      <c r="S17" s="29" t="n">
        <v>450</v>
      </c>
      <c r="T17" s="29"/>
      <c r="U17" s="29"/>
      <c r="V17" s="29"/>
      <c r="W17" s="29" t="n">
        <v>300</v>
      </c>
      <c r="X17" s="8"/>
      <c r="Y17" s="28" t="s">
        <v>45</v>
      </c>
      <c r="Z17" s="28"/>
      <c r="AA17" s="28"/>
      <c r="AB17" s="28"/>
      <c r="AC17" s="8"/>
      <c r="AD17" s="28"/>
      <c r="AE17" s="28"/>
      <c r="AF17" s="28"/>
      <c r="AG17" s="28"/>
      <c r="AH17" s="28"/>
      <c r="AI17" s="28"/>
      <c r="AJ17" s="28"/>
      <c r="AK17" s="8"/>
      <c r="AL17" s="8"/>
      <c r="AM17" s="8"/>
      <c r="AN17" s="8"/>
      <c r="AO17" s="8"/>
      <c r="AP17" s="8"/>
      <c r="AQ17" s="13"/>
      <c r="AR17" s="13"/>
      <c r="AS17" s="13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5"/>
      <c r="BE17" s="15"/>
      <c r="BF17" s="15"/>
      <c r="BG17" s="15"/>
      <c r="BH17" s="15"/>
    </row>
    <row r="18" customFormat="false" ht="13.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40"/>
      <c r="J18" s="41"/>
      <c r="K18" s="41"/>
      <c r="L18" s="8"/>
      <c r="M18" s="8"/>
      <c r="N18" s="8"/>
      <c r="O18" s="8"/>
      <c r="P18" s="37"/>
      <c r="Q18" s="37"/>
      <c r="R18" s="8"/>
      <c r="S18" s="29" t="n">
        <v>500</v>
      </c>
      <c r="T18" s="29"/>
      <c r="U18" s="29"/>
      <c r="V18" s="29"/>
      <c r="W18" s="29"/>
      <c r="X18" s="8"/>
      <c r="Y18" s="28"/>
      <c r="Z18" s="28"/>
      <c r="AA18" s="28"/>
      <c r="AB18" s="28"/>
      <c r="AC18" s="8"/>
      <c r="AD18" s="28"/>
      <c r="AE18" s="28"/>
      <c r="AF18" s="28"/>
      <c r="AG18" s="28"/>
      <c r="AH18" s="28"/>
      <c r="AI18" s="28"/>
      <c r="AJ18" s="28"/>
      <c r="AK18" s="8"/>
      <c r="AL18" s="8"/>
      <c r="AM18" s="8"/>
      <c r="AN18" s="8"/>
      <c r="AO18" s="8"/>
      <c r="AP18" s="8"/>
      <c r="AQ18" s="13"/>
      <c r="AR18" s="13"/>
      <c r="AS18" s="13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5"/>
      <c r="BE18" s="15"/>
      <c r="BF18" s="15"/>
      <c r="BG18" s="15"/>
      <c r="BH18" s="15"/>
    </row>
    <row r="19" customFormat="false" ht="20.25" hidden="false" customHeight="false" outlineLevel="0" collapsed="false">
      <c r="A19" s="36" t="s">
        <v>4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8"/>
      <c r="M19" s="8"/>
      <c r="N19" s="8"/>
      <c r="O19" s="8"/>
      <c r="P19" s="37"/>
      <c r="Q19" s="37"/>
      <c r="R19" s="8"/>
      <c r="S19" s="29"/>
      <c r="T19" s="29"/>
      <c r="U19" s="29"/>
      <c r="V19" s="29"/>
      <c r="W19" s="29"/>
      <c r="X19" s="8"/>
      <c r="Y19" s="28"/>
      <c r="Z19" s="28"/>
      <c r="AA19" s="28"/>
      <c r="AB19" s="28"/>
      <c r="AC19" s="8"/>
      <c r="AD19" s="28"/>
      <c r="AE19" s="28"/>
      <c r="AF19" s="28"/>
      <c r="AG19" s="28"/>
      <c r="AH19" s="28"/>
      <c r="AI19" s="28"/>
      <c r="AJ19" s="28"/>
      <c r="AK19" s="8"/>
      <c r="AL19" s="8"/>
      <c r="AM19" s="8"/>
      <c r="AN19" s="8"/>
      <c r="AO19" s="8"/>
      <c r="AP19" s="8"/>
      <c r="AQ19" s="13"/>
      <c r="AR19" s="13"/>
      <c r="AS19" s="13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5"/>
      <c r="BE19" s="15"/>
      <c r="BF19" s="15"/>
      <c r="BG19" s="15"/>
      <c r="BH19" s="15"/>
    </row>
    <row r="20" customFormat="false" ht="22.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8"/>
      <c r="M20" s="8"/>
      <c r="N20" s="8"/>
      <c r="O20" s="8"/>
      <c r="P20" s="8" t="s">
        <v>47</v>
      </c>
      <c r="Q20" s="8" t="s">
        <v>48</v>
      </c>
      <c r="R20" s="8"/>
      <c r="S20" s="29" t="n">
        <v>500</v>
      </c>
      <c r="T20" s="29"/>
      <c r="U20" s="29"/>
      <c r="V20" s="29"/>
      <c r="W20" s="29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13"/>
      <c r="AO20" s="13"/>
      <c r="AP20" s="13"/>
      <c r="AQ20" s="13"/>
      <c r="AR20" s="13"/>
      <c r="AS20" s="13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5"/>
      <c r="BE20" s="15"/>
      <c r="BF20" s="15"/>
      <c r="BG20" s="15"/>
      <c r="BH20" s="15"/>
    </row>
    <row r="21" customFormat="false" ht="12.75" hidden="false" customHeight="false" outlineLevel="0" collapsed="false">
      <c r="L21" s="8"/>
      <c r="M21" s="8"/>
      <c r="N21" s="8"/>
      <c r="O21" s="8"/>
      <c r="P21" s="8" t="s">
        <v>49</v>
      </c>
      <c r="Q21" s="8" t="s">
        <v>50</v>
      </c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13"/>
      <c r="AO21" s="13"/>
      <c r="AP21" s="13"/>
      <c r="AQ21" s="13"/>
      <c r="AR21" s="13"/>
      <c r="AS21" s="13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5"/>
      <c r="BE21" s="15"/>
      <c r="BF21" s="15"/>
      <c r="BG21" s="15"/>
      <c r="BH21" s="15"/>
    </row>
    <row r="22" customFormat="false" ht="12.75" hidden="false" customHeight="false" outlineLevel="0" collapsed="false">
      <c r="A22" s="52" t="s">
        <v>51</v>
      </c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13"/>
      <c r="AO22" s="13"/>
      <c r="AP22" s="13"/>
      <c r="AQ22" s="35" t="s">
        <v>18</v>
      </c>
      <c r="AR22" s="35" t="s">
        <v>19</v>
      </c>
      <c r="AS22" s="35" t="s">
        <v>20</v>
      </c>
      <c r="AT22" s="35" t="s">
        <v>21</v>
      </c>
      <c r="AU22" s="35" t="s">
        <v>11</v>
      </c>
      <c r="AV22" s="14"/>
      <c r="AW22" s="14"/>
      <c r="AX22" s="14"/>
      <c r="AY22" s="14"/>
      <c r="AZ22" s="14"/>
      <c r="BA22" s="14"/>
      <c r="BB22" s="14"/>
      <c r="BC22" s="14"/>
      <c r="BD22" s="15"/>
      <c r="BE22" s="15"/>
      <c r="BF22" s="15"/>
      <c r="BG22" s="15"/>
      <c r="BH22" s="15"/>
    </row>
    <row r="23" customFormat="false" ht="13.5" hidden="false" customHeight="false" outlineLevel="0" collapsed="false">
      <c r="A23" s="53" t="s">
        <v>52</v>
      </c>
      <c r="B23" s="40"/>
      <c r="C23" s="54" t="s">
        <v>53</v>
      </c>
      <c r="D23" s="53" t="s">
        <v>54</v>
      </c>
      <c r="E23" s="41"/>
      <c r="F23" s="41"/>
      <c r="K23" s="41"/>
      <c r="L23" s="8"/>
      <c r="M23" s="8"/>
      <c r="N23" s="8"/>
      <c r="O23" s="8"/>
      <c r="P23" s="55" t="s">
        <v>49</v>
      </c>
      <c r="Q23" s="56" t="s">
        <v>55</v>
      </c>
      <c r="R23" s="56" t="s">
        <v>56</v>
      </c>
      <c r="S23" s="57" t="s">
        <v>18</v>
      </c>
      <c r="T23" s="57" t="s">
        <v>57</v>
      </c>
      <c r="U23" s="57" t="s">
        <v>20</v>
      </c>
      <c r="V23" s="57" t="s">
        <v>58</v>
      </c>
      <c r="W23" s="57" t="s">
        <v>59</v>
      </c>
      <c r="X23" s="57" t="s">
        <v>60</v>
      </c>
      <c r="Y23" s="57" t="s">
        <v>61</v>
      </c>
      <c r="Z23" s="57" t="s">
        <v>62</v>
      </c>
      <c r="AA23" s="57" t="s">
        <v>63</v>
      </c>
      <c r="AB23" s="57" t="s">
        <v>64</v>
      </c>
      <c r="AC23" s="57" t="s">
        <v>65</v>
      </c>
      <c r="AD23" s="57" t="s">
        <v>66</v>
      </c>
      <c r="AE23" s="57" t="s">
        <v>67</v>
      </c>
      <c r="AF23" s="57" t="s">
        <v>68</v>
      </c>
      <c r="AG23" s="57" t="s">
        <v>69</v>
      </c>
      <c r="AH23" s="57" t="s">
        <v>70</v>
      </c>
      <c r="AI23" s="57" t="s">
        <v>71</v>
      </c>
      <c r="AJ23" s="57" t="s">
        <v>72</v>
      </c>
      <c r="AK23" s="57" t="s">
        <v>73</v>
      </c>
      <c r="AL23" s="57" t="s">
        <v>74</v>
      </c>
      <c r="AM23" s="57" t="s">
        <v>74</v>
      </c>
      <c r="AN23" s="13"/>
      <c r="AO23" s="13"/>
      <c r="AP23" s="13"/>
      <c r="AQ23" s="29" t="n">
        <v>150</v>
      </c>
      <c r="AR23" s="30" t="n">
        <v>4.75</v>
      </c>
      <c r="AS23" s="29"/>
      <c r="AT23" s="30" t="n">
        <v>4.75</v>
      </c>
      <c r="AU23" s="38" t="n">
        <v>100</v>
      </c>
      <c r="AV23" s="14"/>
      <c r="AW23" s="14"/>
      <c r="AX23" s="14"/>
      <c r="AY23" s="14"/>
      <c r="AZ23" s="14"/>
      <c r="BA23" s="14"/>
      <c r="BB23" s="14"/>
      <c r="BC23" s="14"/>
      <c r="BD23" s="15"/>
      <c r="BE23" s="15"/>
      <c r="BF23" s="15"/>
      <c r="BG23" s="15"/>
      <c r="BH23" s="15"/>
    </row>
    <row r="24" customFormat="false" ht="13.5" hidden="false" customHeight="false" outlineLevel="0" collapsed="false">
      <c r="A24" s="40" t="s">
        <v>75</v>
      </c>
      <c r="B24" s="40"/>
      <c r="C24" s="58" t="n">
        <f aca="false">D</f>
        <v>450</v>
      </c>
      <c r="D24" s="59" t="n">
        <v>450</v>
      </c>
      <c r="E24" s="60"/>
      <c r="F24" s="40" t="s">
        <v>76</v>
      </c>
      <c r="G24" s="40"/>
      <c r="H24" s="41"/>
      <c r="I24" s="61" t="e">
        <f aca="false">(TFI*BFI*TFI/2+H*TW*(TFI+H/2)+TFS*BFS*(D-TFS/2))/(TFI*BFI+TW*H+TFS*BFS)</f>
        <v>#VALUE!</v>
      </c>
      <c r="J24" s="62" t="s">
        <v>77</v>
      </c>
      <c r="K24" s="40"/>
      <c r="L24" s="63"/>
      <c r="M24" s="28"/>
      <c r="N24" s="28"/>
      <c r="O24" s="64"/>
      <c r="P24" s="28" t="s">
        <v>78</v>
      </c>
      <c r="Q24" s="65" t="n">
        <f aca="false">R24*0.785</f>
        <v>0</v>
      </c>
      <c r="R24" s="65" t="n">
        <f aca="false">(W24*V24*2+(T24*U24))/100</f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6" t="n">
        <f aca="false">((U24^3*T24)+(W24*((S24^3)-(U24^3))))/120000</f>
        <v>0</v>
      </c>
      <c r="AA24" s="66" t="n">
        <v>0</v>
      </c>
      <c r="AB24" s="30" t="n">
        <v>0</v>
      </c>
      <c r="AC24" s="66" t="n">
        <f aca="false">(W24/4*(S24^2-U24^2)+(T24*U24^2)/4)/1000</f>
        <v>0</v>
      </c>
      <c r="AD24" s="66" t="n">
        <f aca="false">(T24^3*U24+(W24^3*V24*2))/120000</f>
        <v>0</v>
      </c>
      <c r="AE24" s="66" t="n">
        <v>0</v>
      </c>
      <c r="AF24" s="30" t="n">
        <v>0</v>
      </c>
      <c r="AG24" s="66" t="n">
        <f aca="false">((V24*W24^2)/2+(U24*T24^2)/4)/1000</f>
        <v>0</v>
      </c>
      <c r="AH24" s="30" t="n">
        <v>0</v>
      </c>
      <c r="AI24" s="65" t="n">
        <f aca="false">(V24^3*W24*2+(T24^3*(S24-V24)))/30000</f>
        <v>0</v>
      </c>
      <c r="AJ24" s="66" t="n">
        <f aca="false">((W24^3*V24)/12*((S24-V24)^2)/2)/1000000</f>
        <v>0</v>
      </c>
      <c r="AK24" s="66" t="n">
        <v>0</v>
      </c>
      <c r="AL24" s="66" t="n">
        <v>0</v>
      </c>
      <c r="AM24" s="67" t="n">
        <v>0</v>
      </c>
      <c r="AN24" s="13"/>
      <c r="AO24" s="13"/>
      <c r="AP24" s="13"/>
      <c r="AQ24" s="29" t="n">
        <v>200</v>
      </c>
      <c r="AR24" s="30" t="n">
        <v>6.35</v>
      </c>
      <c r="AS24" s="29"/>
      <c r="AT24" s="30" t="n">
        <v>6.35</v>
      </c>
      <c r="AU24" s="38" t="n">
        <v>125</v>
      </c>
      <c r="AV24" s="14"/>
      <c r="AW24" s="14"/>
      <c r="AX24" s="14"/>
      <c r="AY24" s="68"/>
      <c r="AZ24" s="14"/>
      <c r="BA24" s="14"/>
      <c r="BB24" s="14"/>
      <c r="BC24" s="14"/>
      <c r="BD24" s="15"/>
      <c r="BE24" s="15"/>
      <c r="BF24" s="15"/>
      <c r="BG24" s="15"/>
      <c r="BH24" s="15"/>
    </row>
    <row r="25" customFormat="false" ht="12.75" hidden="false" customHeight="false" outlineLevel="0" collapsed="false">
      <c r="A25" s="40" t="s">
        <v>79</v>
      </c>
      <c r="B25" s="40"/>
      <c r="C25" s="69" t="e">
        <f aca="false">D-TFS-TFI</f>
        <v>#VALUE!</v>
      </c>
      <c r="D25" s="70" t="e">
        <f aca="false">D-TFS-TFI</f>
        <v>#VALUE!</v>
      </c>
      <c r="E25" s="60"/>
      <c r="F25" s="40" t="s">
        <v>80</v>
      </c>
      <c r="G25" s="40"/>
      <c r="H25" s="41"/>
      <c r="I25" s="61" t="e">
        <f aca="false">0.785*A</f>
        <v>#VALUE!</v>
      </c>
      <c r="J25" s="62" t="s">
        <v>81</v>
      </c>
      <c r="K25" s="40"/>
      <c r="L25" s="63"/>
      <c r="M25" s="28"/>
      <c r="N25" s="28"/>
      <c r="O25" s="64"/>
      <c r="P25" s="28" t="s">
        <v>42</v>
      </c>
      <c r="Q25" s="65" t="n">
        <f aca="false">R25*0.785</f>
        <v>12.69639375</v>
      </c>
      <c r="R25" s="65" t="n">
        <f aca="false">(W25*V25*2+(T25*U25))/100</f>
        <v>16.17375</v>
      </c>
      <c r="S25" s="38" t="n">
        <v>150</v>
      </c>
      <c r="T25" s="30" t="n">
        <v>4.75</v>
      </c>
      <c r="U25" s="66" t="n">
        <f aca="false">S25-(V25*2)</f>
        <v>140.5</v>
      </c>
      <c r="V25" s="30" t="n">
        <v>4.75</v>
      </c>
      <c r="W25" s="38" t="n">
        <v>100</v>
      </c>
      <c r="X25" s="30" t="n">
        <v>4.75</v>
      </c>
      <c r="Y25" s="38" t="n">
        <v>100</v>
      </c>
      <c r="Z25" s="66" t="n">
        <f aca="false">((U25^3*T25)+(W25*((S25^3)-(U25^3))))/120000</f>
        <v>611.03030703125</v>
      </c>
      <c r="AA25" s="66" t="n">
        <f aca="false">Z25*2/(S25/10)</f>
        <v>81.4707076041667</v>
      </c>
      <c r="AB25" s="30" t="n">
        <f aca="false">SQRT(Z25/R25)</f>
        <v>6.146473491387</v>
      </c>
      <c r="AC25" s="66" t="n">
        <f aca="false">(W25/4*(S25^2-U25^2)+(T25*U25^2)/4)/1000</f>
        <v>92.435296875</v>
      </c>
      <c r="AD25" s="66" t="n">
        <f aca="false">(T25^3*U25+(W25^3*V25*2))/120000</f>
        <v>79.2921470703125</v>
      </c>
      <c r="AE25" s="66" t="n">
        <f aca="false">AD25*2/(W25/10)</f>
        <v>15.8584294140625</v>
      </c>
      <c r="AF25" s="30" t="n">
        <f aca="false">SQRT(AD25/R25)</f>
        <v>2.21416369747626</v>
      </c>
      <c r="AG25" s="66" t="n">
        <f aca="false">((V25*W25^2)/2+(U25*T25^2)/4)/1000</f>
        <v>24.5425078125</v>
      </c>
      <c r="AH25" s="30" t="n">
        <f aca="false">SQRT(AD25/((W25/10)*(V25/10)+((U25/10)/6*(T25/10)))/2)</f>
        <v>2.60055701666542</v>
      </c>
      <c r="AI25" s="65" t="n">
        <f aca="false">(V25^3*W25*2+(T25^3*(S25-V25)))/30000</f>
        <v>1.23336966145833</v>
      </c>
      <c r="AJ25" s="66" t="n">
        <f aca="false">((W25^3*V25)/12*((S25-V25)^2)/2)/1000000</f>
        <v>4175.55924479167</v>
      </c>
      <c r="AK25" s="66" t="n">
        <f aca="false">U25/T25</f>
        <v>29.5789473684211</v>
      </c>
      <c r="AL25" s="66" t="n">
        <f aca="false">W25/V25</f>
        <v>21.0526315789474</v>
      </c>
      <c r="AM25" s="67" t="n">
        <f aca="false">Y25/X25</f>
        <v>21.0526315789474</v>
      </c>
      <c r="AN25" s="13"/>
      <c r="AO25" s="13"/>
      <c r="AP25" s="13"/>
      <c r="AQ25" s="29" t="n">
        <v>250</v>
      </c>
      <c r="AR25" s="30" t="n">
        <v>8</v>
      </c>
      <c r="AS25" s="29"/>
      <c r="AT25" s="30" t="n">
        <v>8</v>
      </c>
      <c r="AU25" s="38" t="n">
        <v>150</v>
      </c>
      <c r="AV25" s="14"/>
      <c r="AW25" s="14"/>
      <c r="AX25" s="14"/>
      <c r="AY25" s="68"/>
      <c r="AZ25" s="14"/>
      <c r="BA25" s="14"/>
      <c r="BB25" s="14"/>
      <c r="BC25" s="14"/>
      <c r="BD25" s="15"/>
      <c r="BE25" s="15"/>
      <c r="BF25" s="15"/>
      <c r="BG25" s="15"/>
      <c r="BH25" s="15"/>
    </row>
    <row r="26" customFormat="false" ht="14.25" hidden="false" customHeight="false" outlineLevel="0" collapsed="false">
      <c r="A26" s="40" t="s">
        <v>82</v>
      </c>
      <c r="B26" s="40"/>
      <c r="C26" s="69" t="str">
        <f aca="false">TW</f>
        <v>7,6</v>
      </c>
      <c r="D26" s="59" t="s">
        <v>83</v>
      </c>
      <c r="E26" s="60"/>
      <c r="F26" s="40" t="s">
        <v>84</v>
      </c>
      <c r="G26" s="40"/>
      <c r="H26" s="41"/>
      <c r="I26" s="71" t="e">
        <f aca="false">(TFS*BFS+TFI*BFI+H*TW)/100</f>
        <v>#VALUE!</v>
      </c>
      <c r="J26" s="62" t="s">
        <v>85</v>
      </c>
      <c r="K26" s="40"/>
      <c r="L26" s="63"/>
      <c r="M26" s="28"/>
      <c r="N26" s="28"/>
      <c r="O26" s="64"/>
      <c r="P26" s="28" t="s">
        <v>86</v>
      </c>
      <c r="Q26" s="65" t="n">
        <f aca="false">R26*0.785</f>
        <v>17.556525</v>
      </c>
      <c r="R26" s="65" t="n">
        <f aca="false">(W26*V26*2+(T26*U26))/100</f>
        <v>22.365</v>
      </c>
      <c r="S26" s="38" t="n">
        <v>150</v>
      </c>
      <c r="T26" s="30" t="n">
        <v>4.75</v>
      </c>
      <c r="U26" s="66" t="n">
        <f aca="false">S26-(V26*2)</f>
        <v>134</v>
      </c>
      <c r="V26" s="30" t="n">
        <v>8</v>
      </c>
      <c r="W26" s="38" t="n">
        <v>100</v>
      </c>
      <c r="X26" s="30" t="n">
        <v>8</v>
      </c>
      <c r="Y26" s="38" t="n">
        <v>100</v>
      </c>
      <c r="Z26" s="66" t="n">
        <f aca="false">((U26^3*T26)+(W26*((S26^3)-(U26^3))))/120000</f>
        <v>902.65495</v>
      </c>
      <c r="AA26" s="66" t="n">
        <f aca="false">Z26*2/(S26/10)</f>
        <v>120.353993333333</v>
      </c>
      <c r="AB26" s="30" t="n">
        <f aca="false">SQRT(Z26/R26)</f>
        <v>6.35296456232511</v>
      </c>
      <c r="AC26" s="66" t="n">
        <f aca="false">(W26/4*(S26^2-U26^2)+(T26*U26^2)/4)/1000</f>
        <v>134.92275</v>
      </c>
      <c r="AD26" s="66" t="n">
        <f aca="false">(T26^3*U26+(W26^3*V26*2))/120000</f>
        <v>133.45300859375</v>
      </c>
      <c r="AE26" s="66" t="n">
        <f aca="false">AD26*2/(W26/10)</f>
        <v>26.69060171875</v>
      </c>
      <c r="AF26" s="30" t="n">
        <f aca="false">SQRT(AD26/R26)</f>
        <v>2.44275400092665</v>
      </c>
      <c r="AG26" s="66" t="n">
        <f aca="false">((V26*W26^2)/2+(U26*T26^2)/4)/1000</f>
        <v>40.75584375</v>
      </c>
      <c r="AH26" s="30" t="n">
        <f aca="false">SQRT(AD26/((W26/10)*(V26/10)+((U26/10)/6*(T26/10)))/2)</f>
        <v>2.71372050186141</v>
      </c>
      <c r="AI26" s="65" t="n">
        <f aca="false">(V26^3*W26*2+(T26^3*(S26-V26)))/30000</f>
        <v>3.92061354166667</v>
      </c>
      <c r="AJ26" s="66" t="n">
        <f aca="false">((W26^3*V26)/12*((S26-V26)^2)/2)/1000000</f>
        <v>6721.33333333333</v>
      </c>
      <c r="AK26" s="66" t="n">
        <f aca="false">U26/T26</f>
        <v>28.2105263157895</v>
      </c>
      <c r="AL26" s="66" t="n">
        <f aca="false">W26/V26</f>
        <v>12.5</v>
      </c>
      <c r="AM26" s="67" t="n">
        <f aca="false">Y26/X26</f>
        <v>12.5</v>
      </c>
      <c r="AN26" s="13"/>
      <c r="AO26" s="13"/>
      <c r="AP26" s="13"/>
      <c r="AQ26" s="29" t="n">
        <v>300</v>
      </c>
      <c r="AR26" s="47" t="n">
        <v>9.5</v>
      </c>
      <c r="AS26" s="29"/>
      <c r="AT26" s="47" t="n">
        <v>9.5</v>
      </c>
      <c r="AU26" s="38" t="n">
        <v>175</v>
      </c>
      <c r="AV26" s="14"/>
      <c r="AW26" s="14"/>
      <c r="AX26" s="14"/>
      <c r="AY26" s="68"/>
      <c r="AZ26" s="14"/>
      <c r="BA26" s="14"/>
      <c r="BB26" s="14"/>
      <c r="BC26" s="14"/>
      <c r="BD26" s="15"/>
      <c r="BE26" s="15"/>
      <c r="BF26" s="15"/>
      <c r="BG26" s="15"/>
      <c r="BH26" s="15"/>
    </row>
    <row r="27" customFormat="false" ht="14.25" hidden="false" customHeight="false" outlineLevel="0" collapsed="false">
      <c r="A27" s="40" t="s">
        <v>87</v>
      </c>
      <c r="B27" s="40"/>
      <c r="C27" s="69" t="n">
        <f aca="false">BFS</f>
        <v>152</v>
      </c>
      <c r="D27" s="59" t="n">
        <v>152</v>
      </c>
      <c r="E27" s="60"/>
      <c r="F27" s="40" t="s">
        <v>88</v>
      </c>
      <c r="G27" s="40"/>
      <c r="H27" s="40"/>
      <c r="I27" s="72" t="e">
        <f aca="false">((BFI*TFI^3)/12+BFI*TFI*(D_1-TFI/2)^2+TW*H^3/12+TW*H*(TFI+H/2-D_1)^2+BFS*TFS^3/12+BFS*TFS*(D-D_1-TFS/2)^2)/10000</f>
        <v>#VALUE!</v>
      </c>
      <c r="J27" s="73" t="s">
        <v>89</v>
      </c>
      <c r="K27" s="40"/>
      <c r="L27" s="63"/>
      <c r="M27" s="28"/>
      <c r="N27" s="28"/>
      <c r="O27" s="64"/>
      <c r="P27" s="28" t="s">
        <v>90</v>
      </c>
      <c r="Q27" s="65" t="n">
        <f aca="false">R27*0.785</f>
        <v>16.42514375</v>
      </c>
      <c r="R27" s="65" t="n">
        <f aca="false">(W27*V27*2+(T27*U27))/100</f>
        <v>20.92375</v>
      </c>
      <c r="S27" s="38" t="n">
        <v>200</v>
      </c>
      <c r="T27" s="30" t="n">
        <v>4.75</v>
      </c>
      <c r="U27" s="66" t="n">
        <f aca="false">S27-(V27*2)</f>
        <v>190.5</v>
      </c>
      <c r="V27" s="30" t="n">
        <v>4.75</v>
      </c>
      <c r="W27" s="38" t="n">
        <v>125</v>
      </c>
      <c r="X27" s="30" t="n">
        <v>4.75</v>
      </c>
      <c r="Y27" s="38" t="n">
        <v>125</v>
      </c>
      <c r="Z27" s="66" t="n">
        <f aca="false">((U27^3*T27)+(W27*((S27^3)-(U27^3))))/120000</f>
        <v>1405.63801536458</v>
      </c>
      <c r="AA27" s="66" t="n">
        <f aca="false">Z27*2/(S27/10)</f>
        <v>140.563801536458</v>
      </c>
      <c r="AB27" s="30" t="n">
        <f aca="false">SQRT(Z27/R27)</f>
        <v>8.1962837666948</v>
      </c>
      <c r="AC27" s="66" t="n">
        <f aca="false">(W27/4*(S27^2-U27^2)+(T27*U27^2)/4)/1000</f>
        <v>159.024359375</v>
      </c>
      <c r="AD27" s="66" t="n">
        <f aca="false">(T27^3*U27+(W27^3*V27*2))/120000</f>
        <v>154.792531184896</v>
      </c>
      <c r="AE27" s="66" t="n">
        <f aca="false">AD27*2/(W27/10)</f>
        <v>24.7668049895833</v>
      </c>
      <c r="AF27" s="30" t="n">
        <f aca="false">SQRT(AD27/R27)</f>
        <v>2.7199144216892</v>
      </c>
      <c r="AG27" s="66" t="n">
        <f aca="false">((V27*W27^2)/2+(U27*T27^2)/4)/1000</f>
        <v>38.1839140625</v>
      </c>
      <c r="AH27" s="30" t="n">
        <f aca="false">SQRT(AD27/((W27/10)*(V27/10)+((U27/10)/6*(T27/10)))/2)</f>
        <v>3.22410682967382</v>
      </c>
      <c r="AI27" s="65" t="n">
        <f aca="false">(V27^3*W27*2+(T27^3*(S27-V27)))/30000</f>
        <v>1.59060924479167</v>
      </c>
      <c r="AJ27" s="66" t="n">
        <f aca="false">((W27^3*V27)/12*((S27-V27)^2)/2)/1000000</f>
        <v>14736.50487264</v>
      </c>
      <c r="AK27" s="66" t="n">
        <f aca="false">U27/T27</f>
        <v>40.1052631578947</v>
      </c>
      <c r="AL27" s="66" t="n">
        <f aca="false">W27/V27</f>
        <v>26.3157894736842</v>
      </c>
      <c r="AM27" s="67" t="n">
        <f aca="false">Y27/X27</f>
        <v>26.3157894736842</v>
      </c>
      <c r="AN27" s="13"/>
      <c r="AO27" s="13"/>
      <c r="AP27" s="13"/>
      <c r="AQ27" s="29" t="n">
        <v>350</v>
      </c>
      <c r="AR27" s="29" t="n">
        <v>12.5</v>
      </c>
      <c r="AS27" s="29"/>
      <c r="AT27" s="29" t="n">
        <v>12.5</v>
      </c>
      <c r="AU27" s="38" t="n">
        <v>200</v>
      </c>
      <c r="AV27" s="14"/>
      <c r="AW27" s="14"/>
      <c r="AX27" s="14"/>
      <c r="AY27" s="68"/>
      <c r="AZ27" s="14"/>
      <c r="BA27" s="14"/>
      <c r="BB27" s="14"/>
      <c r="BC27" s="14"/>
      <c r="BD27" s="15"/>
      <c r="BE27" s="15"/>
      <c r="BF27" s="15"/>
      <c r="BG27" s="15"/>
      <c r="BH27" s="15"/>
    </row>
    <row r="28" customFormat="false" ht="14.25" hidden="false" customHeight="false" outlineLevel="0" collapsed="false">
      <c r="A28" s="40" t="s">
        <v>91</v>
      </c>
      <c r="B28" s="40"/>
      <c r="C28" s="69" t="str">
        <f aca="false">TFS</f>
        <v>10,8</v>
      </c>
      <c r="D28" s="59" t="s">
        <v>92</v>
      </c>
      <c r="E28" s="60"/>
      <c r="F28" s="40" t="s">
        <v>93</v>
      </c>
      <c r="G28" s="40"/>
      <c r="H28" s="40"/>
      <c r="I28" s="72" t="e">
        <f aca="false">IX/(D/10-D_1/10)</f>
        <v>#VALUE!</v>
      </c>
      <c r="J28" s="73" t="s">
        <v>94</v>
      </c>
      <c r="K28" s="40"/>
      <c r="L28" s="63"/>
      <c r="M28" s="28"/>
      <c r="N28" s="28"/>
      <c r="O28" s="64"/>
      <c r="P28" s="28" t="s">
        <v>95</v>
      </c>
      <c r="Q28" s="65" t="n">
        <f aca="false">R28*0.785</f>
        <v>24.87194</v>
      </c>
      <c r="R28" s="65" t="n">
        <f aca="false">(W28*V28*2+(T28*U28))/100</f>
        <v>31.684</v>
      </c>
      <c r="S28" s="38" t="n">
        <v>200</v>
      </c>
      <c r="T28" s="30" t="n">
        <v>6.35</v>
      </c>
      <c r="U28" s="66" t="n">
        <f aca="false">S28-(V28*2)</f>
        <v>184</v>
      </c>
      <c r="V28" s="30" t="n">
        <v>8</v>
      </c>
      <c r="W28" s="38" t="n">
        <v>125</v>
      </c>
      <c r="X28" s="30" t="n">
        <v>8</v>
      </c>
      <c r="Y28" s="38" t="n">
        <v>125</v>
      </c>
      <c r="Z28" s="66" t="n">
        <f aca="false">((U28^3*T28)+(W28*((S28^3)-(U28^3))))/120000</f>
        <v>2173.91125333333</v>
      </c>
      <c r="AA28" s="66" t="n">
        <f aca="false">Z28*2/(S28/10)</f>
        <v>217.391125333333</v>
      </c>
      <c r="AB28" s="30" t="n">
        <f aca="false">SQRT(Z28/R28)</f>
        <v>8.28325255326497</v>
      </c>
      <c r="AC28" s="66" t="n">
        <f aca="false">(W28/4*(S28^2-U28^2)+(T28*U28^2)/4)/1000</f>
        <v>245.7464</v>
      </c>
      <c r="AD28" s="66" t="n">
        <f aca="false">(T28^3*U28+(W28^3*V28*2))/120000</f>
        <v>260.809273408333</v>
      </c>
      <c r="AE28" s="66" t="n">
        <f aca="false">AD28*2/(W28/10)</f>
        <v>41.7294837453333</v>
      </c>
      <c r="AF28" s="30" t="n">
        <f aca="false">SQRT(AD28/R28)</f>
        <v>2.86907243078045</v>
      </c>
      <c r="AG28" s="66" t="n">
        <f aca="false">((V28*W28^2)/2+(U28*T28^2)/4)/1000</f>
        <v>64.354835</v>
      </c>
      <c r="AH28" s="30" t="n">
        <f aca="false">SQRT(AD28/((W28/10)*(V28/10)+((U28/10)/6*(T28/10)))/2)</f>
        <v>3.30377928966071</v>
      </c>
      <c r="AI28" s="65" t="n">
        <f aca="false">(V28^3*W28*2+(T28^3*(S28-V28)))/30000</f>
        <v>5.90537306666667</v>
      </c>
      <c r="AJ28" s="66" t="n">
        <f aca="false">((W28^3*V28)/12*((S28-V28)^2)/2)/1000000</f>
        <v>24000</v>
      </c>
      <c r="AK28" s="66" t="n">
        <f aca="false">U28/T28</f>
        <v>28.9763779527559</v>
      </c>
      <c r="AL28" s="66" t="n">
        <f aca="false">W28/V28</f>
        <v>15.625</v>
      </c>
      <c r="AM28" s="67" t="n">
        <f aca="false">Y28/X28</f>
        <v>15.625</v>
      </c>
      <c r="AN28" s="13"/>
      <c r="AO28" s="13"/>
      <c r="AP28" s="13"/>
      <c r="AQ28" s="29" t="n">
        <v>400</v>
      </c>
      <c r="AR28" s="29" t="n">
        <v>16</v>
      </c>
      <c r="AS28" s="29"/>
      <c r="AT28" s="29" t="n">
        <v>16</v>
      </c>
      <c r="AU28" s="38" t="n">
        <v>250</v>
      </c>
      <c r="AV28" s="14"/>
      <c r="AW28" s="14"/>
      <c r="AX28" s="14"/>
      <c r="AY28" s="68"/>
      <c r="AZ28" s="14"/>
      <c r="BA28" s="14"/>
      <c r="BB28" s="14"/>
      <c r="BC28" s="14"/>
      <c r="BD28" s="15"/>
      <c r="BE28" s="15"/>
      <c r="BF28" s="15"/>
      <c r="BG28" s="15"/>
      <c r="BH28" s="15"/>
    </row>
    <row r="29" customFormat="false" ht="14.25" hidden="false" customHeight="false" outlineLevel="0" collapsed="false">
      <c r="A29" s="40" t="s">
        <v>96</v>
      </c>
      <c r="B29" s="40"/>
      <c r="C29" s="69" t="n">
        <f aca="false">BFI</f>
        <v>152</v>
      </c>
      <c r="D29" s="59" t="n">
        <v>152</v>
      </c>
      <c r="E29" s="60"/>
      <c r="F29" s="40" t="s">
        <v>97</v>
      </c>
      <c r="G29" s="41"/>
      <c r="H29" s="41"/>
      <c r="I29" s="72" t="e">
        <f aca="false">IX/(D_1/10)</f>
        <v>#VALUE!</v>
      </c>
      <c r="J29" s="73" t="s">
        <v>94</v>
      </c>
      <c r="K29" s="40"/>
      <c r="L29" s="63"/>
      <c r="M29" s="28"/>
      <c r="N29" s="28"/>
      <c r="O29" s="64"/>
      <c r="P29" s="28" t="s">
        <v>98</v>
      </c>
      <c r="Q29" s="65" t="n">
        <f aca="false">R29*0.785</f>
        <v>18.28951875</v>
      </c>
      <c r="R29" s="65" t="n">
        <f aca="false">(W29*V29*2+(T29*U29))/100</f>
        <v>23.29875</v>
      </c>
      <c r="S29" s="38" t="n">
        <v>250</v>
      </c>
      <c r="T29" s="30" t="n">
        <v>4.75</v>
      </c>
      <c r="U29" s="66" t="n">
        <f aca="false">S29-(V29*2)</f>
        <v>240.5</v>
      </c>
      <c r="V29" s="30" t="n">
        <v>4.75</v>
      </c>
      <c r="W29" s="38" t="n">
        <v>125</v>
      </c>
      <c r="X29" s="30" t="n">
        <v>4.75</v>
      </c>
      <c r="Y29" s="38" t="n">
        <v>125</v>
      </c>
      <c r="Z29" s="66" t="n">
        <f aca="false">((U29^3*T29)+(W29*((S29^3)-(U29^3))))/120000</f>
        <v>2336.48116640625</v>
      </c>
      <c r="AA29" s="66" t="n">
        <f aca="false">Z29*2/(S29/10)</f>
        <v>186.9184933125</v>
      </c>
      <c r="AB29" s="30" t="n">
        <f aca="false">SQRT(Z29/R29)</f>
        <v>10.0141670480708</v>
      </c>
      <c r="AC29" s="66" t="n">
        <f aca="false">(W29/4*(S29^2-U29^2)+(T29*U29^2)/4)/1000</f>
        <v>214.302484375</v>
      </c>
      <c r="AD29" s="66" t="n">
        <f aca="false">(T29^3*U29+(W29^3*V29*2))/120000</f>
        <v>154.837186132813</v>
      </c>
      <c r="AE29" s="66" t="n">
        <f aca="false">AD29*2/(W29/10)</f>
        <v>24.77394978125</v>
      </c>
      <c r="AF29" s="30" t="n">
        <f aca="false">SQRT(AD29/R29)</f>
        <v>2.57793121047535</v>
      </c>
      <c r="AG29" s="66" t="n">
        <f aca="false">((V29*W29^2)/2+(U29*T29^2)/4)/1000</f>
        <v>38.4659453125</v>
      </c>
      <c r="AH29" s="30" t="n">
        <f aca="false">SQRT(AD29/((W29/10)*(V29/10)+((U29/10)/6*(T29/10)))/2)</f>
        <v>3.14213049563753</v>
      </c>
      <c r="AI29" s="65" t="n">
        <f aca="false">(V29^3*W29*2+(T29^3*(S29-V29)))/30000</f>
        <v>1.76922903645833</v>
      </c>
      <c r="AJ29" s="66" t="n">
        <f aca="false">((W29^3*V29)/12*((S29-V29)^2)/2)/1000000</f>
        <v>23250.4005432129</v>
      </c>
      <c r="AK29" s="66" t="n">
        <f aca="false">U29/T29</f>
        <v>50.6315789473684</v>
      </c>
      <c r="AL29" s="66" t="n">
        <f aca="false">W29/V29</f>
        <v>26.3157894736842</v>
      </c>
      <c r="AM29" s="67" t="n">
        <f aca="false">Y29/X29</f>
        <v>26.3157894736842</v>
      </c>
      <c r="AN29" s="13"/>
      <c r="AO29" s="13"/>
      <c r="AP29" s="13"/>
      <c r="AQ29" s="29" t="n">
        <v>450</v>
      </c>
      <c r="AR29" s="29" t="n">
        <v>19</v>
      </c>
      <c r="AS29" s="29"/>
      <c r="AT29" s="29" t="n">
        <v>19</v>
      </c>
      <c r="AU29" s="29" t="n">
        <v>300</v>
      </c>
      <c r="AV29" s="14"/>
      <c r="AW29" s="14"/>
      <c r="AX29" s="14"/>
      <c r="AY29" s="68"/>
      <c r="AZ29" s="14"/>
      <c r="BA29" s="14"/>
      <c r="BB29" s="14"/>
      <c r="BC29" s="14"/>
      <c r="BD29" s="15"/>
      <c r="BE29" s="15"/>
      <c r="BF29" s="15"/>
      <c r="BG29" s="15"/>
      <c r="BH29" s="15"/>
    </row>
    <row r="30" customFormat="false" ht="15" hidden="false" customHeight="false" outlineLevel="0" collapsed="false">
      <c r="A30" s="40" t="s">
        <v>99</v>
      </c>
      <c r="B30" s="40"/>
      <c r="C30" s="74" t="str">
        <f aca="false">TFI</f>
        <v>10,8</v>
      </c>
      <c r="D30" s="59" t="s">
        <v>92</v>
      </c>
      <c r="E30" s="60"/>
      <c r="F30" s="40" t="s">
        <v>100</v>
      </c>
      <c r="G30" s="40"/>
      <c r="H30" s="40"/>
      <c r="I30" s="71" t="e">
        <f aca="false">SQRT(IX/A)</f>
        <v>#VALUE!</v>
      </c>
      <c r="J30" s="73" t="s">
        <v>101</v>
      </c>
      <c r="K30" s="40"/>
      <c r="L30" s="75"/>
      <c r="M30" s="28"/>
      <c r="N30" s="28"/>
      <c r="O30" s="64"/>
      <c r="P30" s="28" t="s">
        <v>102</v>
      </c>
      <c r="Q30" s="65" t="n">
        <f aca="false">R30*0.785</f>
        <v>27.364315</v>
      </c>
      <c r="R30" s="65" t="n">
        <f aca="false">(W30*V30*2+(T30*U30))/100</f>
        <v>34.859</v>
      </c>
      <c r="S30" s="38" t="n">
        <v>250</v>
      </c>
      <c r="T30" s="30" t="n">
        <v>6.35</v>
      </c>
      <c r="U30" s="66" t="n">
        <f aca="false">S30-(V30*2)</f>
        <v>234</v>
      </c>
      <c r="V30" s="30" t="n">
        <v>8</v>
      </c>
      <c r="W30" s="38" t="n">
        <v>125</v>
      </c>
      <c r="X30" s="30" t="n">
        <v>8</v>
      </c>
      <c r="Y30" s="38" t="n">
        <v>125</v>
      </c>
      <c r="Z30" s="66" t="n">
        <f aca="false">((U30^3*T30)+(W30*((S30^3)-(U30^3))))/120000</f>
        <v>3607.28283666667</v>
      </c>
      <c r="AA30" s="66" t="n">
        <f aca="false">Z30*2/(S30/10)</f>
        <v>288.582626933333</v>
      </c>
      <c r="AB30" s="30" t="n">
        <f aca="false">SQRT(Z30/R30)</f>
        <v>10.172615640647</v>
      </c>
      <c r="AC30" s="66" t="n">
        <f aca="false">(W30/4*(S30^2-U30^2)+(T30*U30^2)/4)/1000</f>
        <v>328.92515</v>
      </c>
      <c r="AD30" s="66" t="n">
        <f aca="false">(T30^3*U30+(W30^3*V30*2))/120000</f>
        <v>260.915960022917</v>
      </c>
      <c r="AE30" s="66" t="n">
        <f aca="false">AD30*2/(W30/10)</f>
        <v>41.7465536036667</v>
      </c>
      <c r="AF30" s="30" t="n">
        <f aca="false">SQRT(AD30/R30)</f>
        <v>2.73585364186141</v>
      </c>
      <c r="AG30" s="66" t="n">
        <f aca="false">((V30*W30^2)/2+(U30*T30^2)/4)/1000</f>
        <v>64.85886625</v>
      </c>
      <c r="AH30" s="30" t="n">
        <f aca="false">SQRT(AD30/((W30/10)*(V30/10)+((U30/10)/6*(T30/10)))/2)</f>
        <v>3.23361968045777</v>
      </c>
      <c r="AI30" s="65" t="n">
        <f aca="false">(V30^3*W30*2+(T30^3*(S30-V30)))/30000</f>
        <v>6.332119525</v>
      </c>
      <c r="AJ30" s="66" t="n">
        <f aca="false">((W30^3*V30)/12*((S30-V30)^2)/2)/1000000</f>
        <v>38127.6041666667</v>
      </c>
      <c r="AK30" s="66" t="n">
        <f aca="false">U30/T30</f>
        <v>36.8503937007874</v>
      </c>
      <c r="AL30" s="66" t="n">
        <f aca="false">W30/V30</f>
        <v>15.625</v>
      </c>
      <c r="AM30" s="67" t="n">
        <f aca="false">Y30/X30</f>
        <v>15.625</v>
      </c>
      <c r="AN30" s="13"/>
      <c r="AO30" s="13"/>
      <c r="AP30" s="13"/>
      <c r="AQ30" s="29" t="n">
        <v>500</v>
      </c>
      <c r="AR30" s="29"/>
      <c r="AS30" s="29"/>
      <c r="AT30" s="29" t="n">
        <v>25</v>
      </c>
      <c r="AU30" s="38" t="n">
        <v>350</v>
      </c>
      <c r="AV30" s="14"/>
      <c r="AW30" s="14"/>
      <c r="AX30" s="14"/>
      <c r="AY30" s="68"/>
      <c r="AZ30" s="14"/>
      <c r="BA30" s="14"/>
      <c r="BB30" s="14"/>
      <c r="BC30" s="14"/>
      <c r="BD30" s="15"/>
      <c r="BE30" s="15"/>
      <c r="BF30" s="15"/>
      <c r="BG30" s="15"/>
      <c r="BH30" s="15"/>
    </row>
    <row r="31" customFormat="false" ht="15" hidden="false" customHeight="false" outlineLevel="0" collapsed="false">
      <c r="A31" s="41"/>
      <c r="B31" s="41"/>
      <c r="C31" s="41"/>
      <c r="D31" s="41"/>
      <c r="E31" s="40"/>
      <c r="F31" s="40" t="s">
        <v>103</v>
      </c>
      <c r="G31" s="40"/>
      <c r="H31" s="40"/>
      <c r="I31" s="72" t="e">
        <f aca="false">(TFS*BFS*(D-D_1-TFS/2)+TW*(D-D_1-TFS)*(D-D_1-TFS)/2+TFI*BFI*(D_1-TFI/2)+TW*(D_1-TFI)*(D_1-TFI)/2)/1000</f>
        <v>#VALUE!</v>
      </c>
      <c r="J31" s="73" t="s">
        <v>94</v>
      </c>
      <c r="K31" s="40"/>
      <c r="L31" s="8"/>
      <c r="M31" s="76"/>
      <c r="N31" s="28"/>
      <c r="O31" s="64"/>
      <c r="P31" s="28" t="s">
        <v>104</v>
      </c>
      <c r="Q31" s="65" t="n">
        <f aca="false">R31*0.785</f>
        <v>25.66694875</v>
      </c>
      <c r="R31" s="65" t="n">
        <f aca="false">(W31*V31*2+(T31*U31))/100</f>
        <v>32.69675</v>
      </c>
      <c r="S31" s="38" t="n">
        <v>300</v>
      </c>
      <c r="T31" s="30" t="n">
        <v>4.75</v>
      </c>
      <c r="U31" s="66" t="n">
        <f aca="false">S31-(V31*2)</f>
        <v>287.3</v>
      </c>
      <c r="V31" s="30" t="n">
        <v>6.35</v>
      </c>
      <c r="W31" s="38" t="n">
        <v>150</v>
      </c>
      <c r="X31" s="30" t="n">
        <v>6.35</v>
      </c>
      <c r="Y31" s="38" t="n">
        <v>150</v>
      </c>
      <c r="Z31" s="66" t="n">
        <f aca="false">((U31^3*T31)+(W31*((S31^3)-(U31^3))))/120000</f>
        <v>5046.04285317291</v>
      </c>
      <c r="AA31" s="66" t="n">
        <f aca="false">Z31*2/(S31/10)</f>
        <v>336.402856878194</v>
      </c>
      <c r="AB31" s="30" t="n">
        <f aca="false">SQRT(Z31/R31)</f>
        <v>12.422905278842</v>
      </c>
      <c r="AC31" s="66" t="n">
        <f aca="false">(W31/4*(S31^2-U31^2)+(T31*U31^2)/4)/1000</f>
        <v>377.719406875</v>
      </c>
      <c r="AD31" s="66" t="n">
        <f aca="false">(T31^3*U31+(W31^3*V31*2))/120000</f>
        <v>357.444087330729</v>
      </c>
      <c r="AE31" s="66" t="n">
        <f aca="false">AD31*2/(W31/10)</f>
        <v>47.6592116440972</v>
      </c>
      <c r="AF31" s="30" t="n">
        <f aca="false">SQRT(AD31/R31)</f>
        <v>3.30637238805834</v>
      </c>
      <c r="AG31" s="66" t="n">
        <f aca="false">((V31*W31^2)/2+(U31*T31^2)/4)/1000</f>
        <v>73.0580515625</v>
      </c>
      <c r="AH31" s="30" t="n">
        <f aca="false">SQRT(AD31/((W31/10)*(V31/10)+((U31/10)/6*(T31/10)))/2)</f>
        <v>3.89186731455714</v>
      </c>
      <c r="AI31" s="65" t="n">
        <f aca="false">(V31^3*W31*2+(T31^3*(S31-V31)))/30000</f>
        <v>3.60951278645833</v>
      </c>
      <c r="AJ31" s="66" t="n">
        <f aca="false">((W31^3*V31)/12*((S31-V31)^2)/2)/1000000</f>
        <v>77000.9832949219</v>
      </c>
      <c r="AK31" s="66" t="n">
        <f aca="false">U31/T31</f>
        <v>60.4842105263158</v>
      </c>
      <c r="AL31" s="66" t="n">
        <f aca="false">W31/V31</f>
        <v>23.6220472440945</v>
      </c>
      <c r="AM31" s="67" t="n">
        <f aca="false">Y31/X31</f>
        <v>23.6220472440945</v>
      </c>
      <c r="AN31" s="13"/>
      <c r="AO31" s="13"/>
      <c r="AP31" s="13"/>
      <c r="AQ31" s="29" t="n">
        <v>550</v>
      </c>
      <c r="AR31" s="13"/>
      <c r="AS31" s="13"/>
      <c r="AT31" s="14"/>
      <c r="AU31" s="38" t="n">
        <v>400</v>
      </c>
      <c r="AV31" s="14"/>
      <c r="AW31" s="14"/>
      <c r="AX31" s="14"/>
      <c r="AY31" s="68"/>
      <c r="AZ31" s="14"/>
      <c r="BA31" s="14"/>
      <c r="BB31" s="14"/>
      <c r="BC31" s="14"/>
      <c r="BD31" s="15"/>
      <c r="BE31" s="15"/>
      <c r="BF31" s="15"/>
      <c r="BG31" s="15"/>
      <c r="BH31" s="15"/>
    </row>
    <row r="32" customFormat="false" ht="14.25" hidden="false" customHeight="false" outlineLevel="0" collapsed="false">
      <c r="A32" s="41"/>
      <c r="B32" s="41"/>
      <c r="C32" s="41"/>
      <c r="D32" s="41"/>
      <c r="E32" s="40"/>
      <c r="F32" s="40" t="s">
        <v>105</v>
      </c>
      <c r="G32" s="40"/>
      <c r="H32" s="40"/>
      <c r="I32" s="72" t="e">
        <f aca="false">(TFI*BFI^3/12+TFS*BFS^3/12+H*TW^3/12)/10000</f>
        <v>#VALUE!</v>
      </c>
      <c r="J32" s="73" t="s">
        <v>89</v>
      </c>
      <c r="K32" s="40"/>
      <c r="L32" s="8"/>
      <c r="M32" s="8"/>
      <c r="N32" s="28"/>
      <c r="O32" s="64"/>
      <c r="P32" s="28" t="s">
        <v>106</v>
      </c>
      <c r="Q32" s="65" t="n">
        <f aca="false">R32*0.785</f>
        <v>32.99669</v>
      </c>
      <c r="R32" s="65" t="n">
        <f aca="false">(W32*V32*2+(T32*U32))/100</f>
        <v>42.034</v>
      </c>
      <c r="S32" s="38" t="n">
        <v>300</v>
      </c>
      <c r="T32" s="30" t="n">
        <v>6.35</v>
      </c>
      <c r="U32" s="66" t="n">
        <f aca="false">S32-(V32*2)</f>
        <v>284</v>
      </c>
      <c r="V32" s="30" t="n">
        <v>8</v>
      </c>
      <c r="W32" s="38" t="n">
        <v>150</v>
      </c>
      <c r="X32" s="30" t="n">
        <v>8</v>
      </c>
      <c r="Y32" s="38" t="n">
        <v>150</v>
      </c>
      <c r="Z32" s="66" t="n">
        <f aca="false">((U32^3*T32)+(W32*((S32^3)-(U32^3))))/120000</f>
        <v>6329.24525333333</v>
      </c>
      <c r="AA32" s="66" t="n">
        <f aca="false">Z32*2/(S32/10)</f>
        <v>421.949683555556</v>
      </c>
      <c r="AB32" s="30" t="n">
        <f aca="false">SQRT(Z32/R32)</f>
        <v>12.2708769847905</v>
      </c>
      <c r="AC32" s="66" t="n">
        <f aca="false">(W32/4*(S32^2-U32^2)+(T32*U32^2)/4)/1000</f>
        <v>478.4414</v>
      </c>
      <c r="AD32" s="66" t="n">
        <f aca="false">(T32^3*U32+(W32^3*V32*2))/120000</f>
        <v>450.605979970833</v>
      </c>
      <c r="AE32" s="66" t="n">
        <f aca="false">AD32*2/(W32/10)</f>
        <v>60.0807973294444</v>
      </c>
      <c r="AF32" s="30" t="n">
        <f aca="false">SQRT(AD32/R32)</f>
        <v>3.27414655821997</v>
      </c>
      <c r="AG32" s="66" t="n">
        <f aca="false">((V32*W32^2)/2+(U32*T32^2)/4)/1000</f>
        <v>92.8628975</v>
      </c>
      <c r="AH32" s="30" t="n">
        <f aca="false">SQRT(AD32/((W32/10)*(V32/10)+((U32/10)/6*(T32/10)))/2)</f>
        <v>3.87485834291391</v>
      </c>
      <c r="AI32" s="65" t="n">
        <f aca="false">(V32^3*W32*2+(T32^3*(S32-V32)))/30000</f>
        <v>7.61219931666667</v>
      </c>
      <c r="AJ32" s="66" t="n">
        <f aca="false">((W32^3*V32)/12*((S32-V32)^2)/2)/1000000</f>
        <v>95922</v>
      </c>
      <c r="AK32" s="66" t="n">
        <f aca="false">U32/T32</f>
        <v>44.7244094488189</v>
      </c>
      <c r="AL32" s="66" t="n">
        <f aca="false">W32/V32</f>
        <v>18.75</v>
      </c>
      <c r="AM32" s="67" t="n">
        <f aca="false">Y32/X32</f>
        <v>18.75</v>
      </c>
      <c r="AN32" s="13"/>
      <c r="AO32" s="13"/>
      <c r="AP32" s="13"/>
      <c r="AQ32" s="29" t="n">
        <v>600</v>
      </c>
      <c r="AR32" s="13"/>
      <c r="AS32" s="13"/>
      <c r="AT32" s="14"/>
      <c r="AU32" s="38" t="n">
        <v>450</v>
      </c>
      <c r="AV32" s="14"/>
      <c r="AW32" s="14"/>
      <c r="AX32" s="14"/>
      <c r="AY32" s="68"/>
      <c r="AZ32" s="14"/>
      <c r="BA32" s="14"/>
      <c r="BB32" s="14"/>
      <c r="BC32" s="14"/>
      <c r="BD32" s="15"/>
      <c r="BE32" s="15"/>
      <c r="BF32" s="15"/>
      <c r="BG32" s="15"/>
      <c r="BH32" s="15"/>
    </row>
    <row r="33" customFormat="false" ht="14.25" hidden="false" customHeight="false" outlineLevel="0" collapsed="false">
      <c r="A33" s="41"/>
      <c r="B33" s="41"/>
      <c r="C33" s="41"/>
      <c r="D33" s="41"/>
      <c r="E33" s="40"/>
      <c r="F33" s="40" t="s">
        <v>107</v>
      </c>
      <c r="G33" s="40"/>
      <c r="H33" s="40"/>
      <c r="I33" s="72" t="e">
        <f aca="false">IY/(MAX(BFS,BFI)/2/10)</f>
        <v>#VALUE!</v>
      </c>
      <c r="J33" s="73" t="s">
        <v>94</v>
      </c>
      <c r="K33" s="40"/>
      <c r="L33" s="8"/>
      <c r="M33" s="8"/>
      <c r="N33" s="28"/>
      <c r="O33" s="64"/>
      <c r="P33" s="28" t="s">
        <v>108</v>
      </c>
      <c r="Q33" s="65" t="n">
        <f aca="false">R33*0.785</f>
        <v>34.434025</v>
      </c>
      <c r="R33" s="65" t="n">
        <f aca="false">(W33*V33*2+(T33*U33))/100</f>
        <v>43.865</v>
      </c>
      <c r="S33" s="38" t="n">
        <v>350</v>
      </c>
      <c r="T33" s="30" t="n">
        <v>4.75</v>
      </c>
      <c r="U33" s="66" t="n">
        <f aca="false">S33-(V33*2)</f>
        <v>334</v>
      </c>
      <c r="V33" s="30" t="n">
        <v>8</v>
      </c>
      <c r="W33" s="38" t="n">
        <v>175</v>
      </c>
      <c r="X33" s="30" t="n">
        <v>8</v>
      </c>
      <c r="Y33" s="38" t="n">
        <v>175</v>
      </c>
      <c r="Z33" s="66" t="n">
        <f aca="false">((U33^3*T33)+(W33*((S33^3)-(U33^3))))/120000</f>
        <v>9663.83661666667</v>
      </c>
      <c r="AA33" s="66" t="n">
        <f aca="false">Z33*2/(S33/10)</f>
        <v>552.219235238095</v>
      </c>
      <c r="AB33" s="30" t="n">
        <f aca="false">SQRT(Z33/R33)</f>
        <v>14.8427961385697</v>
      </c>
      <c r="AC33" s="66" t="n">
        <f aca="false">(W33/4*(S33^2-U33^2)+(T33*U33^2)/4)/1000</f>
        <v>611.27275</v>
      </c>
      <c r="AD33" s="66" t="n">
        <f aca="false">(T33^3*U33+(W33^3*V33*2))/120000</f>
        <v>714.881628385417</v>
      </c>
      <c r="AE33" s="66" t="n">
        <f aca="false">AD33*2/(W33/10)</f>
        <v>81.7007575297619</v>
      </c>
      <c r="AF33" s="30" t="n">
        <f aca="false">SQRT(AD33/R33)</f>
        <v>4.03699304619406</v>
      </c>
      <c r="AG33" s="66" t="n">
        <f aca="false">((V33*W33^2)/2+(U33*T33^2)/4)/1000</f>
        <v>124.38396875</v>
      </c>
      <c r="AH33" s="30" t="n">
        <f aca="false">SQRT(AD33/((W33/10)*(V33/10)+((U33/10)/6*(T33/10)))/2)</f>
        <v>4.63416019322841</v>
      </c>
      <c r="AI33" s="65" t="n">
        <f aca="false">(V33^3*W33*2+(T33^3*(S33-V33)))/30000</f>
        <v>7.19509270833333</v>
      </c>
      <c r="AJ33" s="66" t="n">
        <f aca="false">((W33^3*V33)/12*((S33-V33)^2)/2)/1000000</f>
        <v>208951.3125</v>
      </c>
      <c r="AK33" s="66" t="n">
        <f aca="false">U33/T33</f>
        <v>70.3157894736842</v>
      </c>
      <c r="AL33" s="66" t="n">
        <f aca="false">W33/V33</f>
        <v>21.875</v>
      </c>
      <c r="AM33" s="67" t="n">
        <f aca="false">Y33/X33</f>
        <v>21.875</v>
      </c>
      <c r="AN33" s="13"/>
      <c r="AO33" s="13"/>
      <c r="AP33" s="13"/>
      <c r="AQ33" s="29" t="n">
        <v>650</v>
      </c>
      <c r="AR33" s="13"/>
      <c r="AS33" s="13"/>
      <c r="AT33" s="14"/>
      <c r="AU33" s="38" t="n">
        <v>500</v>
      </c>
      <c r="AV33" s="14"/>
      <c r="AW33" s="14"/>
      <c r="AX33" s="14"/>
      <c r="AY33" s="68"/>
      <c r="AZ33" s="14"/>
      <c r="BA33" s="14"/>
      <c r="BB33" s="14"/>
      <c r="BC33" s="14"/>
      <c r="BD33" s="15"/>
      <c r="BE33" s="15"/>
      <c r="BF33" s="15"/>
      <c r="BG33" s="15"/>
      <c r="BH33" s="15"/>
    </row>
    <row r="34" customFormat="false" ht="14.25" hidden="false" customHeight="false" outlineLevel="0" collapsed="false">
      <c r="A34" s="40"/>
      <c r="B34" s="40"/>
      <c r="C34" s="40"/>
      <c r="D34" s="40"/>
      <c r="E34" s="40"/>
      <c r="F34" s="40" t="s">
        <v>109</v>
      </c>
      <c r="G34" s="40"/>
      <c r="H34" s="40"/>
      <c r="I34" s="71" t="e">
        <f aca="false">SQRT(IY/A)</f>
        <v>#VALUE!</v>
      </c>
      <c r="J34" s="73" t="s">
        <v>101</v>
      </c>
      <c r="K34" s="40"/>
      <c r="L34" s="8"/>
      <c r="M34" s="8"/>
      <c r="N34" s="28"/>
      <c r="O34" s="64"/>
      <c r="P34" s="28" t="s">
        <v>110</v>
      </c>
      <c r="Q34" s="65" t="n">
        <f aca="false">R34*0.785</f>
        <v>42.6007725</v>
      </c>
      <c r="R34" s="65" t="n">
        <f aca="false">(W34*V34*2+(T34*U34))/100</f>
        <v>54.2685</v>
      </c>
      <c r="S34" s="38" t="n">
        <v>350</v>
      </c>
      <c r="T34" s="30" t="n">
        <v>6.35</v>
      </c>
      <c r="U34" s="66" t="n">
        <f aca="false">S34-(V34*2)</f>
        <v>331</v>
      </c>
      <c r="V34" s="30" t="n">
        <v>9.5</v>
      </c>
      <c r="W34" s="38" t="n">
        <v>175</v>
      </c>
      <c r="X34" s="30" t="n">
        <v>9.5</v>
      </c>
      <c r="Y34" s="38" t="n">
        <v>175</v>
      </c>
      <c r="Z34" s="66" t="n">
        <f aca="false">((U34^3*T34)+(W34*((S34^3)-(U34^3))))/120000</f>
        <v>11559.04052375</v>
      </c>
      <c r="AA34" s="66" t="n">
        <f aca="false">Z34*2/(S34/10)</f>
        <v>660.516601357143</v>
      </c>
      <c r="AB34" s="30" t="n">
        <f aca="false">SQRT(Z34/R34)</f>
        <v>14.5944248397549</v>
      </c>
      <c r="AC34" s="66" t="n">
        <f aca="false">(W34/4*(S34^2-U34^2)+(T34*U34^2)/4)/1000</f>
        <v>740.0093375</v>
      </c>
      <c r="AD34" s="66" t="n">
        <f aca="false">(T34^3*U34+(W34^3*V34*2))/120000</f>
        <v>849.273973721875</v>
      </c>
      <c r="AE34" s="66" t="n">
        <f aca="false">AD34*2/(W34/10)</f>
        <v>97.0598827110714</v>
      </c>
      <c r="AF34" s="30" t="n">
        <f aca="false">SQRT(AD34/R34)</f>
        <v>3.95594275767714</v>
      </c>
      <c r="AG34" s="66" t="n">
        <f aca="false">((V34*W34^2)/2+(U34*T34^2)/4)/1000</f>
        <v>148.805436875</v>
      </c>
      <c r="AH34" s="30" t="n">
        <f aca="false">SQRT(AD34/((W34/10)*(V34/10)+((U34/10)/6*(T34/10)))/2)</f>
        <v>4.59311901536445</v>
      </c>
      <c r="AI34" s="65" t="n">
        <f aca="false">(V34^3*W34*2+(T34^3*(S34-V34)))/30000</f>
        <v>12.9088517145833</v>
      </c>
      <c r="AJ34" s="66" t="n">
        <f aca="false">((W34^3*V34)/12*((S34-V34)^2)/2)/1000000</f>
        <v>245957.880615234</v>
      </c>
      <c r="AK34" s="66" t="n">
        <f aca="false">U34/T34</f>
        <v>52.1259842519685</v>
      </c>
      <c r="AL34" s="66" t="n">
        <f aca="false">W34/V34</f>
        <v>18.421052631579</v>
      </c>
      <c r="AM34" s="67" t="n">
        <f aca="false">Y34/X34</f>
        <v>18.421052631579</v>
      </c>
      <c r="AN34" s="13"/>
      <c r="AO34" s="13"/>
      <c r="AP34" s="13"/>
      <c r="AQ34" s="29" t="n">
        <v>700</v>
      </c>
      <c r="AR34" s="13"/>
      <c r="AS34" s="13"/>
      <c r="AT34" s="14"/>
      <c r="AU34" s="38" t="n">
        <v>550</v>
      </c>
      <c r="AV34" s="14"/>
      <c r="AW34" s="14"/>
      <c r="AX34" s="14"/>
      <c r="AY34" s="68"/>
      <c r="AZ34" s="14"/>
      <c r="BA34" s="14"/>
      <c r="BB34" s="14"/>
      <c r="BC34" s="14"/>
      <c r="BD34" s="15"/>
      <c r="BE34" s="15"/>
      <c r="BF34" s="15"/>
      <c r="BG34" s="15"/>
      <c r="BH34" s="15"/>
    </row>
    <row r="35" customFormat="false" ht="14.25" hidden="false" customHeight="false" outlineLevel="0" collapsed="false">
      <c r="A35" s="41"/>
      <c r="B35" s="41"/>
      <c r="C35" s="41"/>
      <c r="D35" s="41"/>
      <c r="E35" s="41"/>
      <c r="F35" s="40" t="s">
        <v>111</v>
      </c>
      <c r="G35" s="40"/>
      <c r="H35" s="40"/>
      <c r="I35" s="72" t="e">
        <f aca="false">(H*TW^2/4+TFS*BFS^2/4+TFI*BFI^2/4)/1000</f>
        <v>#VALUE!</v>
      </c>
      <c r="J35" s="73" t="s">
        <v>94</v>
      </c>
      <c r="K35" s="41"/>
      <c r="L35" s="8"/>
      <c r="M35" s="8"/>
      <c r="N35" s="8"/>
      <c r="O35" s="64"/>
      <c r="P35" s="28" t="s">
        <v>112</v>
      </c>
      <c r="Q35" s="65" t="n">
        <f aca="false">R35*0.785</f>
        <v>44.0365375</v>
      </c>
      <c r="R35" s="65" t="n">
        <f aca="false">(W35*V35*2+(T35*U35))/100</f>
        <v>56.0975</v>
      </c>
      <c r="S35" s="38" t="n">
        <v>400</v>
      </c>
      <c r="T35" s="30" t="n">
        <v>4.75</v>
      </c>
      <c r="U35" s="66" t="n">
        <f aca="false">S35-(V35*2)</f>
        <v>381</v>
      </c>
      <c r="V35" s="30" t="n">
        <v>9.5</v>
      </c>
      <c r="W35" s="38" t="n">
        <v>200</v>
      </c>
      <c r="X35" s="30" t="n">
        <v>9.5</v>
      </c>
      <c r="Y35" s="38" t="n">
        <v>200</v>
      </c>
      <c r="Z35" s="66" t="n">
        <f aca="false">((U35^3*T35)+(W35*((S35^3)-(U35^3))))/120000</f>
        <v>16678.6409979167</v>
      </c>
      <c r="AA35" s="66" t="n">
        <f aca="false">Z35*2/(S35/10)</f>
        <v>833.932049895833</v>
      </c>
      <c r="AB35" s="30" t="n">
        <f aca="false">SQRT(Z35/R35)</f>
        <v>17.2428312035523</v>
      </c>
      <c r="AC35" s="66" t="n">
        <f aca="false">(W35/4*(S35^2-U35^2)+(T35*U35^2)/4)/1000</f>
        <v>914.3286875</v>
      </c>
      <c r="AD35" s="66" t="n">
        <f aca="false">(T35^3*U35+(W35^3*V35*2))/120000</f>
        <v>1267.00693736979</v>
      </c>
      <c r="AE35" s="66" t="n">
        <f aca="false">AD35*2/(W35/10)</f>
        <v>126.700693736979</v>
      </c>
      <c r="AF35" s="30" t="n">
        <f aca="false">SQRT(AD35/R35)</f>
        <v>4.75245203972152</v>
      </c>
      <c r="AG35" s="66" t="n">
        <f aca="false">((V35*W35^2)/2+(U35*T35^2)/4)/1000</f>
        <v>192.149078125</v>
      </c>
      <c r="AH35" s="30" t="n">
        <f aca="false">SQRT(AD35/((W35/10)*(V35/10)+((U35/10)/6*(T35/10)))/2)</f>
        <v>5.36417360135524</v>
      </c>
      <c r="AI35" s="65" t="n">
        <f aca="false">(V35^3*W35*2+(T35^3*(S35-V35)))/30000</f>
        <v>12.8266872395833</v>
      </c>
      <c r="AJ35" s="66" t="n">
        <f aca="false">((W35^3*V35)/12*((S35-V35)^2)/2)/1000000</f>
        <v>482885.791666667</v>
      </c>
      <c r="AK35" s="66" t="n">
        <f aca="false">U35/T35</f>
        <v>80.2105263157895</v>
      </c>
      <c r="AL35" s="66" t="n">
        <f aca="false">W35/V35</f>
        <v>21.0526315789474</v>
      </c>
      <c r="AM35" s="67" t="n">
        <f aca="false">Y35/X35</f>
        <v>21.0526315789474</v>
      </c>
      <c r="AN35" s="13"/>
      <c r="AO35" s="13"/>
      <c r="AP35" s="13"/>
      <c r="AQ35" s="29" t="n">
        <v>750</v>
      </c>
      <c r="AR35" s="13"/>
      <c r="AS35" s="13"/>
      <c r="AT35" s="14"/>
      <c r="AU35" s="38" t="n">
        <v>600</v>
      </c>
      <c r="AV35" s="14"/>
      <c r="AW35" s="14"/>
      <c r="AX35" s="14"/>
      <c r="AY35" s="68"/>
      <c r="AZ35" s="14"/>
      <c r="BA35" s="14"/>
      <c r="BB35" s="14"/>
      <c r="BC35" s="14"/>
      <c r="BD35" s="15"/>
      <c r="BE35" s="15"/>
      <c r="BF35" s="15"/>
      <c r="BG35" s="15"/>
      <c r="BH35" s="15"/>
    </row>
    <row r="36" customFormat="false" ht="14.25" hidden="false" customHeight="false" outlineLevel="0" collapsed="false">
      <c r="A36" s="41"/>
      <c r="B36" s="41"/>
      <c r="C36" s="41"/>
      <c r="D36" s="41"/>
      <c r="E36" s="41"/>
      <c r="F36" s="40" t="s">
        <v>113</v>
      </c>
      <c r="G36" s="40"/>
      <c r="H36" s="40"/>
      <c r="I36" s="71" t="e">
        <f aca="false">SQRT((TFS*BFS^3+(D-D_1-TFS)*TW^3)/(12*(BFS*TFS+(D-D_1-TFS)*TW/3)))/10</f>
        <v>#VALUE!</v>
      </c>
      <c r="J36" s="73" t="s">
        <v>101</v>
      </c>
      <c r="K36" s="41"/>
      <c r="L36" s="8"/>
      <c r="M36" s="8"/>
      <c r="N36" s="8"/>
      <c r="O36" s="64"/>
      <c r="P36" s="28" t="s">
        <v>114</v>
      </c>
      <c r="Q36" s="65" t="n">
        <f aca="false">R36*0.785</f>
        <v>48.8218975</v>
      </c>
      <c r="R36" s="65" t="n">
        <f aca="false">(W36*V36*2+(T36*U36))/100</f>
        <v>62.1935</v>
      </c>
      <c r="S36" s="38" t="n">
        <v>400</v>
      </c>
      <c r="T36" s="30" t="n">
        <v>6.35</v>
      </c>
      <c r="U36" s="66" t="n">
        <f aca="false">S36-(V36*2)</f>
        <v>381</v>
      </c>
      <c r="V36" s="30" t="n">
        <v>9.5</v>
      </c>
      <c r="W36" s="38" t="n">
        <v>200</v>
      </c>
      <c r="X36" s="30" t="n">
        <v>9.5</v>
      </c>
      <c r="Y36" s="38" t="n">
        <v>200</v>
      </c>
      <c r="Z36" s="66" t="n">
        <f aca="false">((U36^3*T36)+(W36*((S36^3)-(U36^3))))/120000</f>
        <v>17416.0588779167</v>
      </c>
      <c r="AA36" s="66" t="n">
        <f aca="false">Z36*2/(S36/10)</f>
        <v>870.802943895833</v>
      </c>
      <c r="AB36" s="30" t="n">
        <f aca="false">SQRT(Z36/R36)</f>
        <v>16.7341032086418</v>
      </c>
      <c r="AC36" s="66" t="n">
        <f aca="false">(W36/4*(S36^2-U36^2)+(T36*U36^2)/4)/1000</f>
        <v>972.3930875</v>
      </c>
      <c r="AD36" s="66" t="n">
        <f aca="false">(T36^3*U36+(W36^3*V36*2))/120000</f>
        <v>1267.47961866979</v>
      </c>
      <c r="AE36" s="66" t="n">
        <f aca="false">AD36*2/(W36/10)</f>
        <v>126.747961866979</v>
      </c>
      <c r="AF36" s="30" t="n">
        <f aca="false">SQRT(AD36/R36)</f>
        <v>4.51437875385882</v>
      </c>
      <c r="AG36" s="66" t="n">
        <f aca="false">((V36*W36^2)/2+(U36*T36^2)/4)/1000</f>
        <v>193.840718125</v>
      </c>
      <c r="AH36" s="30" t="n">
        <f aca="false">SQRT(AD36/((W36/10)*(V36/10)+((U36/10)/6*(T36/10)))/2)</f>
        <v>5.24550507433666</v>
      </c>
      <c r="AI36" s="65" t="n">
        <f aca="false">(V36^3*W36*2+(T36^3*(S36-V36)))/30000</f>
        <v>14.76455650625</v>
      </c>
      <c r="AJ36" s="66" t="n">
        <f aca="false">((W36^3*V36)/12*((S36-V36)^2)/2)/1000000</f>
        <v>482885.791666667</v>
      </c>
      <c r="AK36" s="66" t="n">
        <f aca="false">U36/T36</f>
        <v>60</v>
      </c>
      <c r="AL36" s="66" t="n">
        <f aca="false">W36/V36</f>
        <v>21.0526315789474</v>
      </c>
      <c r="AM36" s="67" t="n">
        <f aca="false">Y36/X36</f>
        <v>21.0526315789474</v>
      </c>
      <c r="AN36" s="13"/>
      <c r="AO36" s="13"/>
      <c r="AP36" s="13"/>
      <c r="AQ36" s="29" t="n">
        <v>800</v>
      </c>
      <c r="AR36" s="13"/>
      <c r="AS36" s="13"/>
      <c r="AT36" s="14"/>
      <c r="AU36" s="38" t="n">
        <v>650</v>
      </c>
      <c r="AV36" s="14"/>
      <c r="AW36" s="14"/>
      <c r="AX36" s="14"/>
      <c r="AY36" s="14"/>
      <c r="AZ36" s="14"/>
      <c r="BA36" s="14"/>
      <c r="BB36" s="14"/>
      <c r="BC36" s="14"/>
      <c r="BD36" s="15"/>
      <c r="BE36" s="15"/>
      <c r="BF36" s="15"/>
      <c r="BG36" s="15"/>
      <c r="BH36" s="15"/>
    </row>
    <row r="37" customFormat="false" ht="14.25" hidden="false" customHeight="false" outlineLevel="0" collapsed="false">
      <c r="A37" s="41"/>
      <c r="B37" s="41"/>
      <c r="C37" s="41"/>
      <c r="D37" s="41"/>
      <c r="E37" s="41"/>
      <c r="F37" s="40" t="s">
        <v>115</v>
      </c>
      <c r="G37" s="40"/>
      <c r="H37" s="40"/>
      <c r="I37" s="71" t="e">
        <f aca="false">(BFI*TFI^3/3+BFS*TFS^3/3+(H+TFS/2+TFI/2)*TW^3/3)/10000</f>
        <v>#VALUE!</v>
      </c>
      <c r="J37" s="73" t="s">
        <v>89</v>
      </c>
      <c r="K37" s="41"/>
      <c r="L37" s="8"/>
      <c r="M37" s="8"/>
      <c r="N37" s="8"/>
      <c r="O37" s="64"/>
      <c r="P37" s="28" t="s">
        <v>116</v>
      </c>
      <c r="Q37" s="65" t="n">
        <f aca="false">R37*0.785</f>
        <v>51.3142725</v>
      </c>
      <c r="R37" s="65" t="n">
        <f aca="false">(W37*V37*2+(T37*U37))/100</f>
        <v>65.3685</v>
      </c>
      <c r="S37" s="38" t="n">
        <v>450</v>
      </c>
      <c r="T37" s="30" t="n">
        <v>6.35</v>
      </c>
      <c r="U37" s="66" t="n">
        <f aca="false">S37-(V37*2)</f>
        <v>431</v>
      </c>
      <c r="V37" s="30" t="n">
        <v>9.5</v>
      </c>
      <c r="W37" s="38" t="n">
        <v>200</v>
      </c>
      <c r="X37" s="30" t="n">
        <v>9.5</v>
      </c>
      <c r="Y37" s="38" t="n">
        <v>200</v>
      </c>
      <c r="Z37" s="66" t="n">
        <f aca="false">((U37^3*T37)+(W37*((S37^3)-(U37^3))))/120000</f>
        <v>22673.34827375</v>
      </c>
      <c r="AA37" s="66" t="n">
        <f aca="false">Z37*2/(S37/10)</f>
        <v>1007.70436772222</v>
      </c>
      <c r="AB37" s="30" t="n">
        <f aca="false">SQRT(Z37/R37)</f>
        <v>18.6240260240905</v>
      </c>
      <c r="AC37" s="66" t="n">
        <f aca="false">(W37/4*(S37^2-U37^2)+(T37*U37^2)/4)/1000</f>
        <v>1131.8455875</v>
      </c>
      <c r="AD37" s="66" t="n">
        <f aca="false">(T37^3*U37+(W37^3*V37*2))/120000</f>
        <v>1267.58630528438</v>
      </c>
      <c r="AE37" s="66" t="n">
        <f aca="false">AD37*2/(W37/10)</f>
        <v>126.758630528438</v>
      </c>
      <c r="AF37" s="30" t="n">
        <f aca="false">SQRT(AD37/R37)</f>
        <v>4.40356599689159</v>
      </c>
      <c r="AG37" s="66" t="n">
        <f aca="false">((V37*W37^2)/2+(U37*T37^2)/4)/1000</f>
        <v>194.344749375</v>
      </c>
      <c r="AH37" s="30" t="n">
        <f aca="false">SQRT(AD37/((W37/10)*(V37/10)+((U37/10)/6*(T37/10)))/2)</f>
        <v>5.18648434878014</v>
      </c>
      <c r="AI37" s="65" t="n">
        <f aca="false">(V37^3*W37*2+(T37^3*(S37-V37)))/30000</f>
        <v>15.1913029645833</v>
      </c>
      <c r="AJ37" s="66" t="n">
        <f aca="false">((W37^3*V37)/12*((S37-V37)^2)/2)/1000000</f>
        <v>614460.791666667</v>
      </c>
      <c r="AK37" s="66" t="n">
        <f aca="false">U37/T37</f>
        <v>67.8740157480315</v>
      </c>
      <c r="AL37" s="66" t="n">
        <f aca="false">W37/V37</f>
        <v>21.0526315789474</v>
      </c>
      <c r="AM37" s="67" t="n">
        <f aca="false">Y37/X37</f>
        <v>21.0526315789474</v>
      </c>
      <c r="AN37" s="13"/>
      <c r="AO37" s="13"/>
      <c r="AP37" s="13"/>
      <c r="AQ37" s="29" t="n">
        <v>850</v>
      </c>
      <c r="AR37" s="13"/>
      <c r="AS37" s="13"/>
      <c r="AT37" s="14"/>
      <c r="AU37" s="38" t="n">
        <v>700</v>
      </c>
      <c r="AV37" s="14"/>
      <c r="AW37" s="14"/>
      <c r="AX37" s="14"/>
      <c r="AY37" s="14"/>
      <c r="AZ37" s="14"/>
      <c r="BA37" s="14"/>
      <c r="BB37" s="14"/>
      <c r="BC37" s="14"/>
      <c r="BD37" s="15"/>
      <c r="BE37" s="15"/>
      <c r="BF37" s="15"/>
      <c r="BG37" s="15"/>
      <c r="BH37" s="15"/>
    </row>
    <row r="38" customFormat="false" ht="14.25" hidden="false" customHeight="false" outlineLevel="0" collapsed="false">
      <c r="A38" s="41"/>
      <c r="B38" s="41"/>
      <c r="C38" s="41"/>
      <c r="D38" s="41"/>
      <c r="E38" s="41"/>
      <c r="F38" s="40" t="s">
        <v>117</v>
      </c>
      <c r="G38" s="40"/>
      <c r="H38" s="40"/>
      <c r="I38" s="72" t="e">
        <f aca="false">(D-0.5*(TFS+TFI))^2/12*(TFI*BFI^3*TFS*BFS^3)/(TFI*BFI^3+TFS*BFS^3)/1000000</f>
        <v>#VALUE!</v>
      </c>
      <c r="J38" s="73" t="s">
        <v>118</v>
      </c>
      <c r="K38" s="41"/>
      <c r="L38" s="8"/>
      <c r="M38" s="8"/>
      <c r="N38" s="8"/>
      <c r="O38" s="64"/>
      <c r="P38" s="28" t="s">
        <v>119</v>
      </c>
      <c r="Q38" s="65" t="n">
        <f aca="false">R38*0.785</f>
        <v>58.7717725</v>
      </c>
      <c r="R38" s="65" t="n">
        <f aca="false">(W38*V38*2+(T38*U38))/100</f>
        <v>74.8685</v>
      </c>
      <c r="S38" s="38" t="n">
        <v>450</v>
      </c>
      <c r="T38" s="30" t="n">
        <v>6.35</v>
      </c>
      <c r="U38" s="66" t="n">
        <f aca="false">S38-(V38*2)</f>
        <v>431</v>
      </c>
      <c r="V38" s="30" t="n">
        <v>9.5</v>
      </c>
      <c r="W38" s="38" t="n">
        <v>250</v>
      </c>
      <c r="X38" s="30" t="n">
        <v>9.5</v>
      </c>
      <c r="Y38" s="38" t="n">
        <v>250</v>
      </c>
      <c r="Z38" s="66" t="n">
        <f aca="false">((U38^3*T38)+(W38*((S38^3)-(U38^3))))/120000</f>
        <v>27282.5186904167</v>
      </c>
      <c r="AA38" s="66" t="n">
        <f aca="false">Z38*2/(S38/10)</f>
        <v>1212.55638624074</v>
      </c>
      <c r="AB38" s="30" t="n">
        <f aca="false">SQRT(Z38/R38)</f>
        <v>19.0894169837563</v>
      </c>
      <c r="AC38" s="66" t="n">
        <f aca="false">(W38/4*(S38^2-U38^2)+(T38*U38^2)/4)/1000</f>
        <v>1341.0830875</v>
      </c>
      <c r="AD38" s="66" t="n">
        <f aca="false">(T38^3*U38+(W38^3*V38*2))/120000</f>
        <v>2474.87797195104</v>
      </c>
      <c r="AE38" s="66" t="n">
        <f aca="false">AD38*2/(W38/10)</f>
        <v>197.990237756083</v>
      </c>
      <c r="AF38" s="30" t="n">
        <f aca="false">SQRT(AD38/R38)</f>
        <v>5.74946360347146</v>
      </c>
      <c r="AG38" s="66" t="n">
        <f aca="false">((V38*W38^2)/2+(U38*T38^2)/4)/1000</f>
        <v>301.219749375</v>
      </c>
      <c r="AH38" s="30" t="n">
        <f aca="false">SQRT(AD38/((W38/10)*(V38/10)+((U38/10)/6*(T38/10)))/2)</f>
        <v>6.61121219396204</v>
      </c>
      <c r="AI38" s="65" t="n">
        <f aca="false">(V38^3*W38*2+(T38^3*(S38-V38)))/30000</f>
        <v>18.04921963125</v>
      </c>
      <c r="AJ38" s="66" t="n">
        <f aca="false">((W38^3*V38)/12*((S38-V38)^2)/2)/1000000</f>
        <v>1200118.73372396</v>
      </c>
      <c r="AK38" s="66" t="n">
        <f aca="false">U38/T38</f>
        <v>67.8740157480315</v>
      </c>
      <c r="AL38" s="66" t="n">
        <f aca="false">W38/V38</f>
        <v>26.3157894736842</v>
      </c>
      <c r="AM38" s="67" t="n">
        <f aca="false">Y38/X38</f>
        <v>26.3157894736842</v>
      </c>
      <c r="AN38" s="13"/>
      <c r="AO38" s="13"/>
      <c r="AP38" s="13"/>
      <c r="AQ38" s="29" t="n">
        <v>900</v>
      </c>
      <c r="AR38" s="13"/>
      <c r="AS38" s="13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5"/>
      <c r="BE38" s="15"/>
      <c r="BF38" s="15"/>
      <c r="BG38" s="15"/>
      <c r="BH38" s="15"/>
    </row>
    <row r="39" customFormat="false" ht="17.25" hidden="false" customHeight="false" outlineLevel="0" collapsed="false">
      <c r="A39" s="41"/>
      <c r="B39" s="41"/>
      <c r="C39" s="41"/>
      <c r="D39" s="41"/>
      <c r="E39" s="41"/>
      <c r="F39" s="77" t="s">
        <v>120</v>
      </c>
      <c r="G39" s="78" t="e">
        <f aca="false">H/TW</f>
        <v>#VALUE!</v>
      </c>
      <c r="H39" s="79" t="s">
        <v>121</v>
      </c>
      <c r="I39" s="72" t="n">
        <f aca="false">3.76*SQRT(ES/FYK)</f>
        <v>89.8811914219464</v>
      </c>
      <c r="J39" s="72" t="n">
        <f aca="false">5.7*SQRT(ES/FYK)</f>
        <v>136.256061464121</v>
      </c>
      <c r="K39" s="41"/>
      <c r="L39" s="80" t="s">
        <v>122</v>
      </c>
      <c r="M39" s="8"/>
      <c r="N39" s="8"/>
      <c r="O39" s="64"/>
      <c r="P39" s="28" t="s">
        <v>123</v>
      </c>
      <c r="Q39" s="65" t="n">
        <f aca="false">R39*0.785</f>
        <v>61.2641475</v>
      </c>
      <c r="R39" s="65" t="n">
        <f aca="false">(W39*V39*2+(T39*U39))/100</f>
        <v>78.0435</v>
      </c>
      <c r="S39" s="38" t="n">
        <v>500</v>
      </c>
      <c r="T39" s="30" t="n">
        <v>6.35</v>
      </c>
      <c r="U39" s="66" t="n">
        <f aca="false">S39-(V39*2)</f>
        <v>481</v>
      </c>
      <c r="V39" s="30" t="n">
        <v>9.5</v>
      </c>
      <c r="W39" s="38" t="n">
        <v>250</v>
      </c>
      <c r="X39" s="30" t="n">
        <v>9.5</v>
      </c>
      <c r="Y39" s="38" t="n">
        <v>250</v>
      </c>
      <c r="Z39" s="66" t="n">
        <f aca="false">((U39^3*T39)+(W39*((S39^3)-(U39^3))))/120000</f>
        <v>34462.47683625</v>
      </c>
      <c r="AA39" s="66" t="n">
        <f aca="false">Z39*2/(S39/10)</f>
        <v>1378.49907345</v>
      </c>
      <c r="AB39" s="30" t="n">
        <f aca="false">SQRT(Z39/R39)</f>
        <v>21.0138135552711</v>
      </c>
      <c r="AC39" s="66" t="n">
        <f aca="false">(W39/4*(S39^2-U39^2)+(T39*U39^2)/4)/1000</f>
        <v>1532.2230875</v>
      </c>
      <c r="AD39" s="66" t="n">
        <f aca="false">(T39^3*U39+(W39^3*V39*2))/120000</f>
        <v>2474.98465856563</v>
      </c>
      <c r="AE39" s="66" t="n">
        <f aca="false">AD39*2/(W39/10)</f>
        <v>197.99877268525</v>
      </c>
      <c r="AF39" s="30" t="n">
        <f aca="false">SQRT(AD39/R39)</f>
        <v>5.63141958238331</v>
      </c>
      <c r="AG39" s="66" t="n">
        <f aca="false">((V39*W39^2)/2+(U39*T39^2)/4)/1000</f>
        <v>301.723780625</v>
      </c>
      <c r="AH39" s="30" t="n">
        <f aca="false">SQRT(AD39/((W39/10)*(V39/10)+((U39/10)/6*(T39/10)))/2)</f>
        <v>6.55042136791525</v>
      </c>
      <c r="AI39" s="65" t="n">
        <f aca="false">(V39^3*W39*2+(T39^3*(S39-V39)))/30000</f>
        <v>18.4759660895833</v>
      </c>
      <c r="AJ39" s="66" t="n">
        <f aca="false">((W39^3*V39)/12*((S39-V39)^2)/2)/1000000</f>
        <v>1488025.63476563</v>
      </c>
      <c r="AK39" s="66" t="n">
        <f aca="false">U39/T39</f>
        <v>75.748031496063</v>
      </c>
      <c r="AL39" s="66" t="n">
        <f aca="false">W39/V39</f>
        <v>26.3157894736842</v>
      </c>
      <c r="AM39" s="67" t="n">
        <f aca="false">Y39/X39</f>
        <v>26.3157894736842</v>
      </c>
      <c r="AN39" s="13"/>
      <c r="AO39" s="13"/>
      <c r="AP39" s="13"/>
      <c r="AQ39" s="29" t="n">
        <v>950</v>
      </c>
      <c r="AR39" s="13"/>
      <c r="AS39" s="13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5"/>
      <c r="BE39" s="15"/>
      <c r="BF39" s="15"/>
      <c r="BG39" s="15"/>
      <c r="BH39" s="15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81" t="s">
        <v>124</v>
      </c>
      <c r="G40" s="78" t="e">
        <f aca="false">BFS/2/TFS</f>
        <v>#VALUE!</v>
      </c>
      <c r="H40" s="82" t="e">
        <f aca="false">IF(I39&gt;LAMBDA,L39,L40)</f>
        <v>#VALUE!</v>
      </c>
      <c r="I40" s="41"/>
      <c r="J40" s="41"/>
      <c r="K40" s="41"/>
      <c r="L40" s="80" t="s">
        <v>125</v>
      </c>
      <c r="M40" s="8"/>
      <c r="N40" s="8"/>
      <c r="O40" s="64"/>
      <c r="P40" s="28" t="s">
        <v>126</v>
      </c>
      <c r="Q40" s="65" t="n">
        <f aca="false">R40*0.785</f>
        <v>67.4943</v>
      </c>
      <c r="R40" s="65" t="n">
        <f aca="false">(W40*V40*2+(T40*U40))/100</f>
        <v>85.98</v>
      </c>
      <c r="S40" s="38" t="n">
        <v>500</v>
      </c>
      <c r="T40" s="30" t="n">
        <v>8</v>
      </c>
      <c r="U40" s="66" t="n">
        <f aca="false">S40-(V40*2)</f>
        <v>481</v>
      </c>
      <c r="V40" s="30" t="n">
        <v>9.5</v>
      </c>
      <c r="W40" s="38" t="n">
        <v>250</v>
      </c>
      <c r="X40" s="30" t="n">
        <v>9.5</v>
      </c>
      <c r="Y40" s="38" t="n">
        <v>250</v>
      </c>
      <c r="Z40" s="66" t="n">
        <f aca="false">((U40^3*T40)+(W40*((S40^3)-(U40^3))))/120000</f>
        <v>35992.64065</v>
      </c>
      <c r="AA40" s="66" t="n">
        <f aca="false">Z40*2/(S40/10)</f>
        <v>1439.705626</v>
      </c>
      <c r="AB40" s="30" t="n">
        <f aca="false">SQRT(Z40/R40)</f>
        <v>20.4601180344522</v>
      </c>
      <c r="AC40" s="66" t="n">
        <f aca="false">(W40/4*(S40^2-U40^2)+(T40*U40^2)/4)/1000</f>
        <v>1627.6595</v>
      </c>
      <c r="AD40" s="66" t="n">
        <f aca="false">(T40^3*U40+(W40^3*V40*2))/120000</f>
        <v>2476.0106</v>
      </c>
      <c r="AE40" s="66" t="n">
        <f aca="false">AD40*2/(W40/10)</f>
        <v>198.080848</v>
      </c>
      <c r="AF40" s="30" t="n">
        <f aca="false">SQRT(AD40/R40)</f>
        <v>5.36633189687781</v>
      </c>
      <c r="AG40" s="66" t="n">
        <f aca="false">((V40*W40^2)/2+(U40*T40^2)/4)/1000</f>
        <v>304.571</v>
      </c>
      <c r="AH40" s="30" t="n">
        <f aca="false">SQRT(AD40/((W40/10)*(V40/10)+((U40/10)/6*(T40/10)))/2)</f>
        <v>6.40651113355852</v>
      </c>
      <c r="AI40" s="65" t="n">
        <f aca="false">(V40^3*W40*2+(T40^3*(S40-V40)))/30000</f>
        <v>22.6607833333333</v>
      </c>
      <c r="AJ40" s="66" t="n">
        <f aca="false">((W40^3*V40)/12*((S40-V40)^2)/2)/1000000</f>
        <v>1488025.63476563</v>
      </c>
      <c r="AK40" s="66" t="n">
        <f aca="false">U40/T40</f>
        <v>60.125</v>
      </c>
      <c r="AL40" s="66" t="n">
        <f aca="false">W40/V40</f>
        <v>26.3157894736842</v>
      </c>
      <c r="AM40" s="67" t="n">
        <f aca="false">Y40/X40</f>
        <v>26.3157894736842</v>
      </c>
      <c r="AN40" s="13"/>
      <c r="AO40" s="13"/>
      <c r="AP40" s="13"/>
      <c r="AQ40" s="29" t="n">
        <v>1000</v>
      </c>
      <c r="AR40" s="13"/>
      <c r="AS40" s="13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5"/>
      <c r="BE40" s="15"/>
      <c r="BF40" s="15"/>
      <c r="BG40" s="15"/>
      <c r="BH40" s="15"/>
    </row>
    <row r="41" customFormat="false" ht="14.25" hidden="false" customHeight="false" outlineLevel="0" collapsed="false">
      <c r="A41" s="41"/>
      <c r="B41" s="41"/>
      <c r="C41" s="41"/>
      <c r="D41" s="41"/>
      <c r="E41" s="41"/>
      <c r="F41" s="81" t="s">
        <v>127</v>
      </c>
      <c r="G41" s="78" t="e">
        <f aca="false">BFI/2/TFI</f>
        <v>#VALUE!</v>
      </c>
      <c r="I41" s="40"/>
      <c r="J41" s="41"/>
      <c r="K41" s="41"/>
      <c r="L41" s="83" t="s">
        <v>128</v>
      </c>
      <c r="M41" s="22"/>
      <c r="N41" s="84"/>
      <c r="O41" s="83" t="n">
        <v>0.3</v>
      </c>
      <c r="P41" s="28" t="s">
        <v>129</v>
      </c>
      <c r="Q41" s="65" t="n">
        <f aca="false">R41*0.785</f>
        <v>72.7400625</v>
      </c>
      <c r="R41" s="65" t="n">
        <f aca="false">(W41*V41*2+(T41*U41))/100</f>
        <v>92.6625</v>
      </c>
      <c r="S41" s="38" t="n">
        <v>500</v>
      </c>
      <c r="T41" s="30" t="n">
        <v>6.35</v>
      </c>
      <c r="U41" s="66" t="n">
        <f aca="false">S41-(V41*2)</f>
        <v>475</v>
      </c>
      <c r="V41" s="30" t="n">
        <v>12.5</v>
      </c>
      <c r="W41" s="38" t="n">
        <v>250</v>
      </c>
      <c r="X41" s="30" t="n">
        <v>12.5</v>
      </c>
      <c r="Y41" s="38" t="n">
        <v>250</v>
      </c>
      <c r="Z41" s="66" t="n">
        <f aca="false">((U41^3*T41)+(W41*((S41^3)-(U41^3))))/120000</f>
        <v>42813.10546875</v>
      </c>
      <c r="AA41" s="66" t="n">
        <f aca="false">Z41*2/(S41/10)</f>
        <v>1712.52421875</v>
      </c>
      <c r="AB41" s="30" t="n">
        <f aca="false">SQRT(Z41/R41)</f>
        <v>21.4949460192553</v>
      </c>
      <c r="AC41" s="66" t="n">
        <f aca="false">(W41/4*(S41^2-U41^2)+(T41*U41^2)/4)/1000</f>
        <v>1881.6171875</v>
      </c>
      <c r="AD41" s="66" t="n">
        <f aca="false">(T41^3*U41+(W41^3*V41*2))/120000</f>
        <v>3256.22185617188</v>
      </c>
      <c r="AE41" s="66" t="n">
        <f aca="false">AD41*2/(W41/10)</f>
        <v>260.49774849375</v>
      </c>
      <c r="AF41" s="30" t="n">
        <f aca="false">SQRT(AD41/R41)</f>
        <v>5.92795621143565</v>
      </c>
      <c r="AG41" s="66" t="n">
        <f aca="false">((V41*W41^2)/2+(U41*T41^2)/4)/1000</f>
        <v>395.413296875</v>
      </c>
      <c r="AH41" s="30" t="n">
        <f aca="false">SQRT(AD41/((W41/10)*(V41/10)+((U41/10)/6*(T41/10)))/2)</f>
        <v>6.69924428367792</v>
      </c>
      <c r="AI41" s="65" t="n">
        <f aca="false">(V41^3*W41*2+(T41^3*(S41-V41)))/30000</f>
        <v>36.7128613020833</v>
      </c>
      <c r="AJ41" s="66" t="n">
        <f aca="false">((W41^3*V41)/12*((S41-V41)^2)/2)/1000000</f>
        <v>1934051.51367188</v>
      </c>
      <c r="AK41" s="66" t="n">
        <f aca="false">U41/T41</f>
        <v>74.8031496062992</v>
      </c>
      <c r="AL41" s="66" t="n">
        <f aca="false">W41/V41</f>
        <v>20</v>
      </c>
      <c r="AM41" s="67" t="n">
        <f aca="false">Y41/X41</f>
        <v>20</v>
      </c>
      <c r="AN41" s="13"/>
      <c r="AO41" s="13"/>
      <c r="AP41" s="13"/>
      <c r="AQ41" s="13"/>
      <c r="AR41" s="13"/>
      <c r="AS41" s="13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5"/>
      <c r="BE41" s="15"/>
      <c r="BF41" s="15"/>
      <c r="BG41" s="15"/>
      <c r="BH41" s="15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85"/>
      <c r="M42" s="8"/>
      <c r="N42" s="8"/>
      <c r="O42" s="8"/>
      <c r="P42" s="28" t="s">
        <v>130</v>
      </c>
      <c r="Q42" s="65" t="n">
        <f aca="false">R42*0.785</f>
        <v>78.8925</v>
      </c>
      <c r="R42" s="65" t="n">
        <f aca="false">(W42*V42*2+(T42*U42))/100</f>
        <v>100.5</v>
      </c>
      <c r="S42" s="38" t="n">
        <v>500</v>
      </c>
      <c r="T42" s="30" t="n">
        <v>8</v>
      </c>
      <c r="U42" s="66" t="n">
        <f aca="false">S42-(V42*2)</f>
        <v>475</v>
      </c>
      <c r="V42" s="30" t="n">
        <v>12.5</v>
      </c>
      <c r="W42" s="38" t="n">
        <v>250</v>
      </c>
      <c r="X42" s="30" t="n">
        <v>12.5</v>
      </c>
      <c r="Y42" s="38" t="n">
        <v>250</v>
      </c>
      <c r="Z42" s="66" t="n">
        <f aca="false">((U42^3*T42)+(W42*((S42^3)-(U42^3))))/120000</f>
        <v>44286.71875</v>
      </c>
      <c r="AA42" s="66" t="n">
        <f aca="false">Z42*2/(S42/10)</f>
        <v>1771.46875</v>
      </c>
      <c r="AB42" s="30" t="n">
        <f aca="false">SQRT(Z42/R42)</f>
        <v>20.9919953353464</v>
      </c>
      <c r="AC42" s="66" t="n">
        <f aca="false">(W42/4*(S42^2-U42^2)+(T42*U42^2)/4)/1000</f>
        <v>1974.6875</v>
      </c>
      <c r="AD42" s="66" t="n">
        <f aca="false">(T42^3*U42+(W42^3*V42*2))/120000</f>
        <v>3257.235</v>
      </c>
      <c r="AE42" s="66" t="n">
        <f aca="false">AD42*2/(W42/10)</f>
        <v>260.5788</v>
      </c>
      <c r="AF42" s="30" t="n">
        <f aca="false">SQRT(AD42/R42)</f>
        <v>5.693004348098</v>
      </c>
      <c r="AG42" s="66" t="n">
        <f aca="false">((V42*W42^2)/2+(U42*T42^2)/4)/1000</f>
        <v>398.225</v>
      </c>
      <c r="AH42" s="30" t="n">
        <f aca="false">SQRT(AD42/((W42/10)*(V42/10)+((U42/10)/6*(T42/10)))/2)</f>
        <v>6.58281879789672</v>
      </c>
      <c r="AI42" s="65" t="n">
        <f aca="false">(V42^3*W42*2+(T42^3*(S42-V42)))/30000</f>
        <v>40.8720833333333</v>
      </c>
      <c r="AJ42" s="66" t="n">
        <f aca="false">((W42^3*V42)/12*((S42-V42)^2)/2)/1000000</f>
        <v>1934051.51367188</v>
      </c>
      <c r="AK42" s="66" t="n">
        <f aca="false">U42/T42</f>
        <v>59.375</v>
      </c>
      <c r="AL42" s="66" t="n">
        <f aca="false">W42/V42</f>
        <v>20</v>
      </c>
      <c r="AM42" s="67" t="n">
        <f aca="false">Y42/X42</f>
        <v>20</v>
      </c>
      <c r="AN42" s="13"/>
      <c r="AO42" s="13"/>
      <c r="AP42" s="13"/>
      <c r="AQ42" s="13"/>
      <c r="AR42" s="13"/>
      <c r="AS42" s="13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5"/>
      <c r="BE42" s="15"/>
      <c r="BF42" s="15"/>
      <c r="BG42" s="15"/>
      <c r="BH42" s="15"/>
    </row>
    <row r="43" customFormat="false" ht="12.75" hidden="false" customHeight="false" outlineLevel="0" collapsed="false">
      <c r="A43" s="41"/>
      <c r="B43" s="41"/>
      <c r="C43" s="41"/>
      <c r="D43" s="41"/>
      <c r="E43" s="41"/>
      <c r="J43" s="41"/>
      <c r="K43" s="41"/>
      <c r="L43" s="8"/>
      <c r="M43" s="8"/>
      <c r="N43" s="8"/>
      <c r="O43" s="8"/>
      <c r="P43" s="28" t="s">
        <v>131</v>
      </c>
      <c r="Q43" s="65" t="n">
        <f aca="false">R43*0.785</f>
        <v>88.705</v>
      </c>
      <c r="R43" s="65" t="n">
        <f aca="false">(W43*V43*2+(T43*U43))/100</f>
        <v>113</v>
      </c>
      <c r="S43" s="86" t="n">
        <v>500</v>
      </c>
      <c r="T43" s="87" t="n">
        <v>8</v>
      </c>
      <c r="U43" s="29" t="n">
        <f aca="false">S43-2*V43</f>
        <v>475</v>
      </c>
      <c r="V43" s="87" t="n">
        <v>12.5</v>
      </c>
      <c r="W43" s="86" t="n">
        <v>300</v>
      </c>
      <c r="X43" s="87" t="n">
        <v>12.5</v>
      </c>
      <c r="Y43" s="86" t="n">
        <v>300</v>
      </c>
      <c r="Z43" s="66" t="n">
        <f aca="false">((U43^3*T43)+(W43*((S43^3)-(U43^3))))/120000</f>
        <v>51715.1041666667</v>
      </c>
      <c r="AA43" s="66" t="n">
        <f aca="false">Z43*2/(S43/10)</f>
        <v>2068.60416666667</v>
      </c>
      <c r="AB43" s="30" t="n">
        <f aca="false">SQRT(Z43/R43)</f>
        <v>21.3928910875914</v>
      </c>
      <c r="AC43" s="66" t="n">
        <f aca="false">(W43/4*(S43^2-U43^2)+(T43*U43^2)/4)/1000</f>
        <v>2279.375</v>
      </c>
      <c r="AD43" s="66" t="n">
        <f aca="false">(T43^3*U43+(W43^3*V43*2))/120000</f>
        <v>5627.02666666667</v>
      </c>
      <c r="AE43" s="66" t="n">
        <f aca="false">AD43*2/(W43/10)</f>
        <v>375.135111111111</v>
      </c>
      <c r="AF43" s="30" t="n">
        <f aca="false">SQRT(AD43/R43)</f>
        <v>7.05667741682952</v>
      </c>
      <c r="AG43" s="66" t="n">
        <f aca="false">((V43*W43^2)/2+(U43*T43^2)/4)/1000</f>
        <v>570.1</v>
      </c>
      <c r="AH43" s="30" t="n">
        <f aca="false">SQRT(AD43/((W43/10)*(V43/10)+((U43/10)/6*(T43/10)))/2)</f>
        <v>8.01165500814793</v>
      </c>
      <c r="AI43" s="65" t="n">
        <f aca="false">(V43^3*W43*2+(T43^3*(S43-V43)))/30000</f>
        <v>47.3825</v>
      </c>
      <c r="AJ43" s="66" t="n">
        <f aca="false">((W43^3*V43)/12*((S43-V43)^2)/2)/1000000</f>
        <v>3342041.015625</v>
      </c>
      <c r="AK43" s="66" t="n">
        <f aca="false">U43/T43</f>
        <v>59.375</v>
      </c>
      <c r="AL43" s="66" t="n">
        <f aca="false">W43/V43</f>
        <v>24</v>
      </c>
      <c r="AM43" s="67" t="n">
        <f aca="false">Y43/X43</f>
        <v>24</v>
      </c>
      <c r="AN43" s="13"/>
      <c r="AO43" s="13"/>
      <c r="AP43" s="13"/>
      <c r="AQ43" s="13"/>
      <c r="AR43" s="13"/>
      <c r="AS43" s="13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5"/>
      <c r="BE43" s="15"/>
      <c r="BF43" s="15"/>
      <c r="BG43" s="15"/>
      <c r="BH43" s="15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8"/>
      <c r="M44" s="8"/>
      <c r="N44" s="8"/>
      <c r="O44" s="8"/>
      <c r="P44" s="28" t="s">
        <v>132</v>
      </c>
      <c r="Q44" s="65" t="n">
        <f aca="false">R44*0.785</f>
        <v>65.4199375</v>
      </c>
      <c r="R44" s="65" t="n">
        <f aca="false">(W44*V44*2+(T44*U44))/100</f>
        <v>83.3375</v>
      </c>
      <c r="S44" s="86" t="n">
        <v>550</v>
      </c>
      <c r="T44" s="87" t="n">
        <v>6.35</v>
      </c>
      <c r="U44" s="29" t="n">
        <f aca="false">S44-2*V44</f>
        <v>525</v>
      </c>
      <c r="V44" s="87" t="n">
        <v>12.5</v>
      </c>
      <c r="W44" s="86" t="n">
        <v>200</v>
      </c>
      <c r="X44" s="87" t="n">
        <v>12.5</v>
      </c>
      <c r="Y44" s="86" t="n">
        <v>200</v>
      </c>
      <c r="Z44" s="66" t="n">
        <f aca="false">((U44^3*T44)+(W44*((S44^3)-(U44^3))))/120000</f>
        <v>43776.9986979167</v>
      </c>
      <c r="AA44" s="66" t="n">
        <f aca="false">Z44*2/(S44/10)</f>
        <v>1591.89086174242</v>
      </c>
      <c r="AB44" s="30" t="n">
        <f aca="false">SQRT(Z44/R44)</f>
        <v>22.9193743258629</v>
      </c>
      <c r="AC44" s="66" t="n">
        <f aca="false">(W44/4*(S44^2-U44^2)+(T44*U44^2)/4)/1000</f>
        <v>1781.3046875</v>
      </c>
      <c r="AD44" s="66" t="n">
        <f aca="false">(T44^3*U44+(W44^3*V44*2))/120000</f>
        <v>1667.78687611979</v>
      </c>
      <c r="AE44" s="66" t="n">
        <f aca="false">AD44*2/(W44/10)</f>
        <v>166.778687611979</v>
      </c>
      <c r="AF44" s="30" t="n">
        <f aca="false">SQRT(AD44/R44)</f>
        <v>4.47352678446692</v>
      </c>
      <c r="AG44" s="66" t="n">
        <f aca="false">((V44*W44^2)/2+(U44*T44^2)/4)/1000</f>
        <v>255.292328125</v>
      </c>
      <c r="AH44" s="30" t="n">
        <f aca="false">SQRT(AD44/((W44/10)*(V44/10)+((U44/10)/6*(T44/10)))/2)</f>
        <v>5.22402505120793</v>
      </c>
      <c r="AI44" s="65" t="n">
        <f aca="false">(V44^3*W44*2+(T44^3*(S44-V44)))/30000</f>
        <v>30.62919109375</v>
      </c>
      <c r="AJ44" s="66" t="n">
        <f aca="false">((W44^3*V44)/12*((S44-V44)^2)/2)/1000000</f>
        <v>1203776.04166667</v>
      </c>
      <c r="AK44" s="66" t="n">
        <f aca="false">U44/T44</f>
        <v>82.6771653543307</v>
      </c>
      <c r="AL44" s="66" t="n">
        <f aca="false">W44/V44</f>
        <v>16</v>
      </c>
      <c r="AM44" s="67" t="n">
        <f aca="false">Y44/X44</f>
        <v>16</v>
      </c>
      <c r="AN44" s="13"/>
      <c r="AO44" s="13"/>
      <c r="AP44" s="13"/>
      <c r="AQ44" s="13"/>
      <c r="AR44" s="13"/>
      <c r="AS44" s="13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5"/>
      <c r="BE44" s="15"/>
      <c r="BF44" s="15"/>
      <c r="BG44" s="15"/>
      <c r="BH44" s="15"/>
    </row>
    <row r="45" customFormat="false" ht="13.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8"/>
      <c r="M45" s="8"/>
      <c r="N45" s="8"/>
      <c r="O45" s="8"/>
      <c r="P45" s="28" t="s">
        <v>133</v>
      </c>
      <c r="Q45" s="65" t="n">
        <f aca="false">R45*0.785</f>
        <v>75.2324375</v>
      </c>
      <c r="R45" s="65" t="n">
        <f aca="false">(W45*V45*2+(T45*U45))/100</f>
        <v>95.8375</v>
      </c>
      <c r="S45" s="86" t="n">
        <v>550</v>
      </c>
      <c r="T45" s="87" t="n">
        <v>6.35</v>
      </c>
      <c r="U45" s="29" t="n">
        <f aca="false">S45-2*V45</f>
        <v>525</v>
      </c>
      <c r="V45" s="87" t="n">
        <v>12.5</v>
      </c>
      <c r="W45" s="86" t="n">
        <v>250</v>
      </c>
      <c r="X45" s="87" t="n">
        <v>12.5</v>
      </c>
      <c r="Y45" s="86" t="n">
        <v>250</v>
      </c>
      <c r="Z45" s="66" t="n">
        <f aca="false">((U45^3*T45)+(W45*((S45^3)-(U45^3))))/120000</f>
        <v>52806.9466145833</v>
      </c>
      <c r="AA45" s="66" t="n">
        <f aca="false">Z45*2/(S45/10)</f>
        <v>1920.25260416667</v>
      </c>
      <c r="AB45" s="30" t="n">
        <f aca="false">SQRT(Z45/R45)</f>
        <v>23.4734967870321</v>
      </c>
      <c r="AC45" s="66" t="n">
        <f aca="false">(W45/4*(S45^2-U45^2)+(T45*U45^2)/4)/1000</f>
        <v>2117.2421875</v>
      </c>
      <c r="AD45" s="66" t="n">
        <f aca="false">(T45^3*U45+(W45^3*V45*2))/120000</f>
        <v>3256.32854278646</v>
      </c>
      <c r="AE45" s="66" t="n">
        <f aca="false">AD45*2/(W45/10)</f>
        <v>260.506283422917</v>
      </c>
      <c r="AF45" s="30" t="n">
        <f aca="false">SQRT(AD45/R45)</f>
        <v>5.82903106522632</v>
      </c>
      <c r="AG45" s="66" t="n">
        <f aca="false">((V45*W45^2)/2+(U45*T45^2)/4)/1000</f>
        <v>395.917328125</v>
      </c>
      <c r="AH45" s="30" t="n">
        <f aca="false">SQRT(AD45/((W45/10)*(V45/10)+((U45/10)/6*(T45/10)))/2)</f>
        <v>6.65102108024795</v>
      </c>
      <c r="AI45" s="65" t="n">
        <f aca="false">(V45^3*W45*2+(T45^3*(S45-V45)))/30000</f>
        <v>37.1396077604167</v>
      </c>
      <c r="AJ45" s="66" t="n">
        <f aca="false">((W45^3*V45)/12*((S45-V45)^2)/2)/1000000</f>
        <v>2351125.08138021</v>
      </c>
      <c r="AK45" s="66" t="n">
        <f aca="false">U45/T45</f>
        <v>82.6771653543307</v>
      </c>
      <c r="AL45" s="66" t="n">
        <f aca="false">W45/V45</f>
        <v>20</v>
      </c>
      <c r="AM45" s="67" t="n">
        <f aca="false">Y45/X45</f>
        <v>20</v>
      </c>
      <c r="AN45" s="13"/>
      <c r="AO45" s="13"/>
      <c r="AP45" s="13"/>
      <c r="AQ45" s="13"/>
      <c r="AR45" s="13"/>
      <c r="AS45" s="13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5"/>
      <c r="BE45" s="15"/>
      <c r="BF45" s="15"/>
      <c r="BG45" s="15"/>
      <c r="BH45" s="15"/>
    </row>
    <row r="46" customFormat="false" ht="20.25" hidden="false" customHeight="false" outlineLevel="0" collapsed="false">
      <c r="A46" s="36" t="s">
        <v>134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8"/>
      <c r="M46" s="8"/>
      <c r="N46" s="8"/>
      <c r="O46" s="8"/>
      <c r="P46" s="28" t="s">
        <v>135</v>
      </c>
      <c r="Q46" s="65" t="n">
        <f aca="false">R46*0.785</f>
        <v>85.0449375</v>
      </c>
      <c r="R46" s="65" t="n">
        <f aca="false">(W46*V46*2+(T46*U46))/100</f>
        <v>108.3375</v>
      </c>
      <c r="S46" s="86" t="n">
        <v>550</v>
      </c>
      <c r="T46" s="87" t="n">
        <v>6.35</v>
      </c>
      <c r="U46" s="29" t="n">
        <f aca="false">S46-2*V46</f>
        <v>525</v>
      </c>
      <c r="V46" s="87" t="n">
        <v>12.5</v>
      </c>
      <c r="W46" s="86" t="n">
        <v>300</v>
      </c>
      <c r="X46" s="87" t="n">
        <v>12.5</v>
      </c>
      <c r="Y46" s="86" t="n">
        <v>300</v>
      </c>
      <c r="Z46" s="66" t="n">
        <f aca="false">((U46^3*T46)+(W46*((S46^3)-(U46^3))))/120000</f>
        <v>61836.89453125</v>
      </c>
      <c r="AA46" s="66" t="n">
        <f aca="false">Z46*2/(S46/10)</f>
        <v>2248.61434659091</v>
      </c>
      <c r="AB46" s="30" t="n">
        <f aca="false">SQRT(Z46/R46)</f>
        <v>23.8910056356504</v>
      </c>
      <c r="AC46" s="66" t="n">
        <f aca="false">(W46/4*(S46^2-U46^2)+(T46*U46^2)/4)/1000</f>
        <v>2453.1796875</v>
      </c>
      <c r="AD46" s="66" t="n">
        <f aca="false">(T46^3*U46+(W46^3*V46*2))/120000</f>
        <v>5626.12020945312</v>
      </c>
      <c r="AE46" s="66" t="n">
        <f aca="false">AD46*2/(W46/10)</f>
        <v>375.074680630208</v>
      </c>
      <c r="AF46" s="30" t="n">
        <f aca="false">SQRT(AD46/R46)</f>
        <v>7.20634581155546</v>
      </c>
      <c r="AG46" s="66" t="n">
        <f aca="false">((V46*W46^2)/2+(U46*T46^2)/4)/1000</f>
        <v>567.792328125</v>
      </c>
      <c r="AH46" s="30" t="n">
        <f aca="false">SQRT(AD46/((W46/10)*(V46/10)+((U46/10)/6*(T46/10)))/2)</f>
        <v>8.08297814832494</v>
      </c>
      <c r="AI46" s="65" t="n">
        <f aca="false">(V46^3*W46*2+(T46^3*(S46-V46)))/30000</f>
        <v>43.6500244270833</v>
      </c>
      <c r="AJ46" s="66" t="n">
        <f aca="false">((W46^3*V46)/12*((S46-V46)^2)/2)/1000000</f>
        <v>4062744.140625</v>
      </c>
      <c r="AK46" s="66" t="n">
        <f aca="false">U46/T46</f>
        <v>82.6771653543307</v>
      </c>
      <c r="AL46" s="66" t="n">
        <f aca="false">W46/V46</f>
        <v>24</v>
      </c>
      <c r="AM46" s="67" t="n">
        <f aca="false">Y46/X46</f>
        <v>24</v>
      </c>
      <c r="AN46" s="13"/>
      <c r="AO46" s="13"/>
      <c r="AP46" s="13"/>
      <c r="AQ46" s="13"/>
      <c r="AR46" s="13"/>
      <c r="AS46" s="13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5"/>
      <c r="BE46" s="15"/>
      <c r="BF46" s="15"/>
      <c r="BG46" s="15"/>
      <c r="BH46" s="15"/>
    </row>
    <row r="47" customFormat="false" ht="12.75" hidden="false" customHeight="false" outlineLevel="0" collapsed="false">
      <c r="A47" s="88" t="s">
        <v>136</v>
      </c>
      <c r="B47" s="40"/>
      <c r="C47" s="89" t="n">
        <v>12</v>
      </c>
      <c r="D47" s="90" t="s">
        <v>55</v>
      </c>
      <c r="E47" s="78"/>
      <c r="F47" s="40"/>
      <c r="G47" s="78"/>
      <c r="H47" s="91"/>
      <c r="I47" s="78"/>
      <c r="J47" s="41"/>
      <c r="K47" s="92"/>
      <c r="L47" s="8"/>
      <c r="M47" s="8"/>
      <c r="N47" s="8"/>
      <c r="O47" s="8"/>
      <c r="P47" s="28" t="s">
        <v>137</v>
      </c>
      <c r="Q47" s="65" t="n">
        <f aca="false">R47*0.785</f>
        <v>94.8574375</v>
      </c>
      <c r="R47" s="65" t="n">
        <f aca="false">(W47*V47*2+(T47*U47))/100</f>
        <v>120.8375</v>
      </c>
      <c r="S47" s="86" t="n">
        <v>550</v>
      </c>
      <c r="T47" s="87" t="n">
        <v>6.35</v>
      </c>
      <c r="U47" s="29" t="n">
        <f aca="false">S47-2*V47</f>
        <v>525</v>
      </c>
      <c r="V47" s="87" t="n">
        <v>12.5</v>
      </c>
      <c r="W47" s="86" t="n">
        <v>350</v>
      </c>
      <c r="X47" s="87" t="n">
        <v>12.5</v>
      </c>
      <c r="Y47" s="86" t="n">
        <v>350</v>
      </c>
      <c r="Z47" s="66" t="n">
        <f aca="false">((U47^3*T47)+(W47*((S47^3)-(U47^3))))/120000</f>
        <v>70866.8424479167</v>
      </c>
      <c r="AA47" s="66" t="n">
        <f aca="false">Z47*2/(S47/10)</f>
        <v>2576.97608901515</v>
      </c>
      <c r="AB47" s="30" t="n">
        <f aca="false">SQRT(Z47/R47)</f>
        <v>24.2170186122455</v>
      </c>
      <c r="AC47" s="66" t="n">
        <f aca="false">(W47/4*(S47^2-U47^2)+(T47*U47^2)/4)/1000</f>
        <v>2789.1171875</v>
      </c>
      <c r="AD47" s="66" t="n">
        <f aca="false">(T47^3*U47+(W47^3*V47*2))/120000</f>
        <v>8933.41187611979</v>
      </c>
      <c r="AE47" s="66" t="n">
        <f aca="false">AD47*2/(W47/10)</f>
        <v>510.480678635417</v>
      </c>
      <c r="AF47" s="30" t="n">
        <f aca="false">SQRT(AD47/R47)</f>
        <v>8.59820534829806</v>
      </c>
      <c r="AG47" s="66" t="n">
        <f aca="false">((V47*W47^2)/2+(U47*T47^2)/4)/1000</f>
        <v>770.917328125</v>
      </c>
      <c r="AH47" s="30" t="n">
        <f aca="false">SQRT(AD47/((W47/10)*(V47/10)+((U47/10)/6*(T47/10)))/2)</f>
        <v>9.5179341169942</v>
      </c>
      <c r="AI47" s="65" t="n">
        <f aca="false">(V47^3*W47*2+(T47^3*(S47-V47)))/30000</f>
        <v>50.16044109375</v>
      </c>
      <c r="AJ47" s="66" t="n">
        <f aca="false">((W47^3*V47)/12*((S47-V47)^2)/2)/1000000</f>
        <v>6451487.22330729</v>
      </c>
      <c r="AK47" s="66" t="n">
        <f aca="false">U47/T47</f>
        <v>82.6771653543307</v>
      </c>
      <c r="AL47" s="66" t="n">
        <f aca="false">W47/V47</f>
        <v>28</v>
      </c>
      <c r="AM47" s="67" t="n">
        <f aca="false">Y47/X47</f>
        <v>28</v>
      </c>
      <c r="AN47" s="13"/>
      <c r="AO47" s="13"/>
      <c r="AP47" s="13"/>
      <c r="AQ47" s="13"/>
      <c r="AR47" s="13"/>
      <c r="AS47" s="13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5"/>
      <c r="BE47" s="15"/>
      <c r="BF47" s="15"/>
      <c r="BG47" s="15"/>
      <c r="BH47" s="15"/>
    </row>
    <row r="48" customFormat="false" ht="14.25" hidden="false" customHeight="false" outlineLevel="0" collapsed="false">
      <c r="A48" s="88" t="s">
        <v>138</v>
      </c>
      <c r="B48" s="40"/>
      <c r="C48" s="89" t="n">
        <v>2.2</v>
      </c>
      <c r="D48" s="90" t="s">
        <v>55</v>
      </c>
      <c r="E48" s="40"/>
      <c r="F48" s="40" t="s">
        <v>139</v>
      </c>
      <c r="G48" s="40"/>
      <c r="H48" s="93" t="s">
        <v>140</v>
      </c>
      <c r="I48" s="91" t="s">
        <v>141</v>
      </c>
      <c r="J48" s="90" t="n">
        <f aca="false">IF(TIPOLAJE="Maciça",HLAJE,IF(TIPOLAJE="Deck",HLAJE-HDECK,HLAJE-ALTURAENCHIMENTO))</f>
        <v>60</v>
      </c>
      <c r="K48" s="94" t="str">
        <f aca="false">IF(AND(TC&lt;50,OR(TIPOLAJE="Deck",TIPOLAJE="Treliçada")),"insuficiente!!!","")</f>
        <v/>
      </c>
      <c r="L48" s="28" t="s">
        <v>142</v>
      </c>
      <c r="M48" s="8" t="s">
        <v>143</v>
      </c>
      <c r="N48" s="8"/>
      <c r="O48" s="8"/>
      <c r="P48" s="28" t="s">
        <v>144</v>
      </c>
      <c r="Q48" s="65" t="n">
        <f aca="false">R48*0.785</f>
        <v>85.9104</v>
      </c>
      <c r="R48" s="65" t="n">
        <f aca="false">(W48*V48*2+(T48*U48))/100</f>
        <v>109.44</v>
      </c>
      <c r="S48" s="86" t="n">
        <v>600</v>
      </c>
      <c r="T48" s="87" t="n">
        <v>8</v>
      </c>
      <c r="U48" s="29" t="n">
        <f aca="false">S48-2*V48</f>
        <v>568</v>
      </c>
      <c r="V48" s="87" t="n">
        <v>16</v>
      </c>
      <c r="W48" s="86" t="n">
        <v>200</v>
      </c>
      <c r="X48" s="87" t="n">
        <v>16</v>
      </c>
      <c r="Y48" s="86" t="n">
        <v>200</v>
      </c>
      <c r="Z48" s="66" t="n">
        <f aca="false">((U48^3*T48)+(W48*((S48^3)-(U48^3))))/120000</f>
        <v>66799.3088</v>
      </c>
      <c r="AA48" s="66" t="n">
        <f aca="false">Z48*2/(S48/10)</f>
        <v>2226.64362666667</v>
      </c>
      <c r="AB48" s="30" t="n">
        <f aca="false">SQRT(Z48/R48)</f>
        <v>24.7057442949932</v>
      </c>
      <c r="AC48" s="66" t="n">
        <f aca="false">(W48/4*(S48^2-U48^2)+(T48*U48^2)/4)/1000</f>
        <v>2514.048</v>
      </c>
      <c r="AD48" s="66" t="n">
        <f aca="false">(T48^3*U48+(W48^3*V48*2))/120000</f>
        <v>2135.7568</v>
      </c>
      <c r="AE48" s="66" t="n">
        <f aca="false">AD48*2/(W48/10)</f>
        <v>213.57568</v>
      </c>
      <c r="AF48" s="30" t="n">
        <f aca="false">SQRT(AD48/R48)</f>
        <v>4.41761492634056</v>
      </c>
      <c r="AG48" s="66" t="n">
        <f aca="false">((V48*W48^2)/2+(U48*T48^2)/4)/1000</f>
        <v>329.088</v>
      </c>
      <c r="AH48" s="30" t="n">
        <f aca="false">SQRT(AD48/((W48/10)*(V48/10)+((U48/10)/6*(T48/10)))/2)</f>
        <v>5.19468938856461</v>
      </c>
      <c r="AI48" s="65" t="n">
        <f aca="false">(V48^3*W48*2+(T48^3*(S48-V48)))/30000</f>
        <v>64.5802666666667</v>
      </c>
      <c r="AJ48" s="66" t="n">
        <f aca="false">((W48^3*V48)/12*((S48-V48)^2)/2)/1000000</f>
        <v>1818965.33333333</v>
      </c>
      <c r="AK48" s="66" t="n">
        <f aca="false">U48/T48</f>
        <v>71</v>
      </c>
      <c r="AL48" s="66" t="n">
        <f aca="false">W48/V48</f>
        <v>12.5</v>
      </c>
      <c r="AM48" s="67" t="n">
        <f aca="false">Y48/X48</f>
        <v>12.5</v>
      </c>
      <c r="AN48" s="13"/>
      <c r="AO48" s="13"/>
      <c r="AP48" s="13"/>
      <c r="AQ48" s="13"/>
      <c r="AR48" s="13"/>
      <c r="AS48" s="13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5"/>
      <c r="BE48" s="15"/>
      <c r="BF48" s="15"/>
      <c r="BG48" s="15"/>
      <c r="BH48" s="15"/>
    </row>
    <row r="49" customFormat="false" ht="14.25" hidden="false" customHeight="false" outlineLevel="0" collapsed="false">
      <c r="A49" s="95" t="s">
        <v>145</v>
      </c>
      <c r="B49" s="95"/>
      <c r="C49" s="96" t="s">
        <v>143</v>
      </c>
      <c r="E49" s="40"/>
      <c r="F49" s="40" t="s">
        <v>146</v>
      </c>
      <c r="G49" s="40"/>
      <c r="H49" s="97" t="n">
        <v>110</v>
      </c>
      <c r="I49" s="91" t="s">
        <v>147</v>
      </c>
      <c r="J49" s="90" t="n">
        <f aca="false">IF(TIPOLAJE="Deck",HDECK,IF(TIPOLAJE="Treliçada",ALTURAENCHIMENTO,0))</f>
        <v>50</v>
      </c>
      <c r="K49" s="40"/>
      <c r="L49" s="28" t="s">
        <v>140</v>
      </c>
      <c r="M49" s="8" t="s">
        <v>148</v>
      </c>
      <c r="N49" s="8"/>
      <c r="O49" s="8"/>
      <c r="P49" s="28" t="s">
        <v>149</v>
      </c>
      <c r="Q49" s="65" t="n">
        <f aca="false">R49*0.785</f>
        <v>98.4704</v>
      </c>
      <c r="R49" s="65" t="n">
        <f aca="false">(W49*V49*2+(T49*U49))/100</f>
        <v>125.44</v>
      </c>
      <c r="S49" s="86" t="n">
        <v>600</v>
      </c>
      <c r="T49" s="87" t="n">
        <v>8</v>
      </c>
      <c r="U49" s="29" t="n">
        <f aca="false">S49-2*V49</f>
        <v>568</v>
      </c>
      <c r="V49" s="87" t="n">
        <v>16</v>
      </c>
      <c r="W49" s="86" t="n">
        <v>250</v>
      </c>
      <c r="X49" s="87" t="n">
        <v>16</v>
      </c>
      <c r="Y49" s="86" t="n">
        <v>250</v>
      </c>
      <c r="Z49" s="66" t="n">
        <f aca="false">((U49^3*T49)+(W49*((S49^3)-(U49^3))))/120000</f>
        <v>80444.9621333333</v>
      </c>
      <c r="AA49" s="66" t="n">
        <f aca="false">Z49*2/(S49/10)</f>
        <v>2681.49873777778</v>
      </c>
      <c r="AB49" s="30" t="n">
        <f aca="false">SQRT(Z49/R49)</f>
        <v>25.3239474198864</v>
      </c>
      <c r="AC49" s="66" t="n">
        <f aca="false">(W49/4*(S49^2-U49^2)+(T49*U49^2)/4)/1000</f>
        <v>2981.248</v>
      </c>
      <c r="AD49" s="66" t="n">
        <f aca="false">(T49^3*U49+(W49^3*V49*2))/120000</f>
        <v>4169.09013333333</v>
      </c>
      <c r="AE49" s="66" t="n">
        <f aca="false">AD49*2/(W49/10)</f>
        <v>333.527210666667</v>
      </c>
      <c r="AF49" s="30" t="n">
        <f aca="false">SQRT(AD49/R49)</f>
        <v>5.76504391071889</v>
      </c>
      <c r="AG49" s="66" t="n">
        <f aca="false">((V49*W49^2)/2+(U49*T49^2)/4)/1000</f>
        <v>509.088</v>
      </c>
      <c r="AH49" s="30" t="n">
        <f aca="false">SQRT(AD49/((W49/10)*(V49/10)+((U49/10)/6*(T49/10)))/2)</f>
        <v>6.61947967824982</v>
      </c>
      <c r="AI49" s="65" t="n">
        <f aca="false">(V49^3*W49*2+(T49^3*(S49-V49)))/30000</f>
        <v>78.2336</v>
      </c>
      <c r="AJ49" s="66" t="n">
        <f aca="false">((W49^3*V49)/12*((S49-V49)^2)/2)/1000000</f>
        <v>3552666.66666667</v>
      </c>
      <c r="AK49" s="66" t="n">
        <f aca="false">U49/T49</f>
        <v>71</v>
      </c>
      <c r="AL49" s="66" t="n">
        <f aca="false">W49/V49</f>
        <v>15.625</v>
      </c>
      <c r="AM49" s="67" t="n">
        <f aca="false">Y49/X49</f>
        <v>15.625</v>
      </c>
      <c r="AN49" s="13"/>
      <c r="AO49" s="13"/>
      <c r="AP49" s="13"/>
      <c r="AQ49" s="13"/>
      <c r="AR49" s="13"/>
      <c r="AS49" s="13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5"/>
      <c r="BE49" s="15"/>
      <c r="BF49" s="15"/>
      <c r="BG49" s="15"/>
      <c r="BH49" s="15"/>
    </row>
    <row r="50" customFormat="false" ht="13.5" hidden="false" customHeight="false" outlineLevel="0" collapsed="false">
      <c r="A50" s="88" t="s">
        <v>150</v>
      </c>
      <c r="B50" s="40"/>
      <c r="C50" s="89" t="n">
        <v>2.2</v>
      </c>
      <c r="D50" s="90" t="s">
        <v>55</v>
      </c>
      <c r="E50" s="40"/>
      <c r="F50" s="40" t="s">
        <v>151</v>
      </c>
      <c r="G50" s="40"/>
      <c r="H50" s="98" t="n">
        <f aca="false">IF(TIPOLAJE="Deck",VLOOKUP(TIPODECK,Y8:AM16,ROUND(HLAJE/10-5,0))*(PPCONC),IF(TIPOLAJE="Maciça",PPCONC*(TC/1000),""))</f>
        <v>2.125</v>
      </c>
      <c r="I50" s="40" t="s">
        <v>152</v>
      </c>
      <c r="J50" s="40"/>
      <c r="K50" s="40"/>
      <c r="L50" s="28" t="s">
        <v>153</v>
      </c>
      <c r="M50" s="8"/>
      <c r="N50" s="8"/>
      <c r="O50" s="8"/>
      <c r="P50" s="28" t="s">
        <v>154</v>
      </c>
      <c r="Q50" s="65" t="n">
        <f aca="false">R50*0.785</f>
        <v>111.0304</v>
      </c>
      <c r="R50" s="65" t="n">
        <f aca="false">(W50*V50*2+(T50*U50))/100</f>
        <v>141.44</v>
      </c>
      <c r="S50" s="86" t="n">
        <v>600</v>
      </c>
      <c r="T50" s="87" t="n">
        <v>8</v>
      </c>
      <c r="U50" s="29" t="n">
        <f aca="false">S50-2*V50</f>
        <v>568</v>
      </c>
      <c r="V50" s="87" t="n">
        <v>16</v>
      </c>
      <c r="W50" s="86" t="n">
        <v>300</v>
      </c>
      <c r="X50" s="87" t="n">
        <v>16</v>
      </c>
      <c r="Y50" s="86" t="n">
        <v>300</v>
      </c>
      <c r="Z50" s="66" t="n">
        <f aca="false">((U50^3*T50)+(W50*((S50^3)-(U50^3))))/120000</f>
        <v>94090.6154666667</v>
      </c>
      <c r="AA50" s="66" t="n">
        <f aca="false">Z50*2/(S50/10)</f>
        <v>3136.35384888889</v>
      </c>
      <c r="AB50" s="30" t="n">
        <f aca="false">SQRT(Z50/R50)</f>
        <v>25.7921194133222</v>
      </c>
      <c r="AC50" s="66" t="n">
        <f aca="false">(W50/4*(S50^2-U50^2)+(T50*U50^2)/4)/1000</f>
        <v>3448.448</v>
      </c>
      <c r="AD50" s="66" t="n">
        <f aca="false">(T50^3*U50+(W50^3*V50*2))/120000</f>
        <v>7202.42346666667</v>
      </c>
      <c r="AE50" s="66" t="n">
        <f aca="false">AD50*2/(W50/10)</f>
        <v>480.161564444445</v>
      </c>
      <c r="AF50" s="30" t="n">
        <f aca="false">SQRT(AD50/R50)</f>
        <v>7.13597306706495</v>
      </c>
      <c r="AG50" s="66" t="n">
        <f aca="false">((V50*W50^2)/2+(U50*T50^2)/4)/1000</f>
        <v>729.088</v>
      </c>
      <c r="AH50" s="30" t="n">
        <f aca="false">SQRT(AD50/((W50/10)*(V50/10)+((U50/10)/6*(T50/10)))/2)</f>
        <v>8.04991148125531</v>
      </c>
      <c r="AI50" s="65" t="n">
        <f aca="false">(V50^3*W50*2+(T50^3*(S50-V50)))/30000</f>
        <v>91.8869333333333</v>
      </c>
      <c r="AJ50" s="66" t="n">
        <f aca="false">((W50^3*V50)/12*((S50-V50)^2)/2)/1000000</f>
        <v>6139008</v>
      </c>
      <c r="AK50" s="66" t="n">
        <f aca="false">U50/T50</f>
        <v>71</v>
      </c>
      <c r="AL50" s="66" t="n">
        <f aca="false">W50/V50</f>
        <v>18.75</v>
      </c>
      <c r="AM50" s="67" t="n">
        <f aca="false">Y50/X50</f>
        <v>18.75</v>
      </c>
      <c r="AN50" s="13"/>
      <c r="AO50" s="13"/>
      <c r="AP50" s="13"/>
      <c r="AQ50" s="13"/>
      <c r="AR50" s="13"/>
      <c r="AS50" s="13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5"/>
      <c r="BE50" s="15"/>
      <c r="BF50" s="15"/>
      <c r="BG50" s="15"/>
      <c r="BH50" s="15"/>
    </row>
    <row r="51" customFormat="false" ht="12.75" hidden="false" customHeight="false" outlineLevel="0" collapsed="false">
      <c r="A51" s="88" t="s">
        <v>155</v>
      </c>
      <c r="B51" s="95"/>
      <c r="C51" s="96" t="s">
        <v>143</v>
      </c>
      <c r="E51" s="40"/>
      <c r="K51" s="40"/>
      <c r="L51" s="8" t="str">
        <f aca="false">TIPOLAJE</f>
        <v>Deck</v>
      </c>
      <c r="M51" s="8"/>
      <c r="N51" s="8"/>
      <c r="O51" s="8"/>
      <c r="P51" s="28" t="s">
        <v>156</v>
      </c>
      <c r="Q51" s="65" t="n">
        <f aca="false">R51*0.785</f>
        <v>123.5904</v>
      </c>
      <c r="R51" s="65" t="n">
        <f aca="false">(W51*V51*2+(T51*U51))/100</f>
        <v>157.44</v>
      </c>
      <c r="S51" s="86" t="n">
        <v>600</v>
      </c>
      <c r="T51" s="87" t="n">
        <v>8</v>
      </c>
      <c r="U51" s="29" t="n">
        <f aca="false">S51-2*V51</f>
        <v>568</v>
      </c>
      <c r="V51" s="87" t="n">
        <v>16</v>
      </c>
      <c r="W51" s="86" t="n">
        <v>350</v>
      </c>
      <c r="X51" s="87" t="n">
        <v>16</v>
      </c>
      <c r="Y51" s="86" t="n">
        <v>350</v>
      </c>
      <c r="Z51" s="66" t="n">
        <f aca="false">((U51^3*T51)+(W51*((S51^3)-(U51^3))))/120000</f>
        <v>107736.2688</v>
      </c>
      <c r="AA51" s="66" t="n">
        <f aca="false">Z51*2/(S51/10)</f>
        <v>3591.20896</v>
      </c>
      <c r="AB51" s="30" t="n">
        <f aca="false">SQRT(Z51/R51)</f>
        <v>26.1591377496445</v>
      </c>
      <c r="AC51" s="66" t="n">
        <f aca="false">(W51/4*(S51^2-U51^2)+(T51*U51^2)/4)/1000</f>
        <v>3915.648</v>
      </c>
      <c r="AD51" s="66" t="n">
        <f aca="false">(T51^3*U51+(W51^3*V51*2))/120000</f>
        <v>11435.7568</v>
      </c>
      <c r="AE51" s="66" t="n">
        <f aca="false">AD51*2/(W51/10)</f>
        <v>653.471817142857</v>
      </c>
      <c r="AF51" s="30" t="n">
        <f aca="false">SQRT(AD51/R51)</f>
        <v>8.52265512657318</v>
      </c>
      <c r="AG51" s="66" t="n">
        <f aca="false">((V51*W51^2)/2+(U51*T51^2)/4)/1000</f>
        <v>989.088</v>
      </c>
      <c r="AH51" s="30" t="n">
        <f aca="false">SQRT(AD51/((W51/10)*(V51/10)+((U51/10)/6*(T51/10)))/2)</f>
        <v>9.48374713557588</v>
      </c>
      <c r="AI51" s="65" t="n">
        <f aca="false">(V51^3*W51*2+(T51^3*(S51-V51)))/30000</f>
        <v>105.540266666667</v>
      </c>
      <c r="AJ51" s="66" t="n">
        <f aca="false">((W51^3*V51)/12*((S51-V51)^2)/2)/1000000</f>
        <v>9748517.33333333</v>
      </c>
      <c r="AK51" s="66" t="n">
        <f aca="false">U51/T51</f>
        <v>71</v>
      </c>
      <c r="AL51" s="66" t="n">
        <f aca="false">W51/V51</f>
        <v>21.875</v>
      </c>
      <c r="AM51" s="67" t="n">
        <f aca="false">Y51/X51</f>
        <v>21.875</v>
      </c>
      <c r="AN51" s="13"/>
      <c r="AO51" s="13"/>
      <c r="AP51" s="13"/>
      <c r="AQ51" s="13"/>
      <c r="AR51" s="13"/>
      <c r="AS51" s="13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5"/>
      <c r="BE51" s="15"/>
      <c r="BF51" s="15"/>
      <c r="BG51" s="15"/>
      <c r="BH51" s="15"/>
    </row>
    <row r="52" customFormat="false" ht="12.75" hidden="false" customHeight="false" outlineLevel="0" collapsed="false">
      <c r="A52" s="88" t="s">
        <v>157</v>
      </c>
      <c r="C52" s="96" t="s">
        <v>50</v>
      </c>
      <c r="E52" s="40"/>
      <c r="F52" s="99"/>
      <c r="G52" s="99"/>
      <c r="H52" s="99"/>
      <c r="I52" s="99"/>
      <c r="J52" s="99"/>
      <c r="K52" s="99"/>
      <c r="L52" s="28" t="s">
        <v>158</v>
      </c>
      <c r="M52" s="8"/>
      <c r="N52" s="8"/>
      <c r="O52" s="8"/>
      <c r="P52" s="28" t="s">
        <v>159</v>
      </c>
      <c r="Q52" s="65" t="n">
        <f aca="false">R52*0.785</f>
        <v>101.6104</v>
      </c>
      <c r="R52" s="65" t="n">
        <f aca="false">(W52*V52*2+(T52*U52))/100</f>
        <v>129.44</v>
      </c>
      <c r="S52" s="86" t="n">
        <v>650</v>
      </c>
      <c r="T52" s="87" t="n">
        <v>8</v>
      </c>
      <c r="U52" s="29" t="n">
        <f aca="false">S52-2*V52</f>
        <v>618</v>
      </c>
      <c r="V52" s="87" t="n">
        <v>16</v>
      </c>
      <c r="W52" s="86" t="n">
        <v>250</v>
      </c>
      <c r="X52" s="87" t="n">
        <v>16</v>
      </c>
      <c r="Y52" s="86" t="n">
        <v>250</v>
      </c>
      <c r="Z52" s="66" t="n">
        <f aca="false">((U52^3*T52)+(W52*((S52^3)-(U52^3))))/120000</f>
        <v>96143.5354666667</v>
      </c>
      <c r="AA52" s="66" t="n">
        <f aca="false">Z52*2/(S52/10)</f>
        <v>2958.26262974359</v>
      </c>
      <c r="AB52" s="30" t="n">
        <f aca="false">SQRT(Z52/R52)</f>
        <v>27.253720143127</v>
      </c>
      <c r="AC52" s="66" t="n">
        <f aca="false">(W52/4*(S52^2-U52^2)+(T52*U52^2)/4)/1000</f>
        <v>3299.848</v>
      </c>
      <c r="AD52" s="66" t="n">
        <f aca="false">(T52^3*U52+(W52^3*V52*2))/120000</f>
        <v>4169.30346666667</v>
      </c>
      <c r="AE52" s="66" t="n">
        <f aca="false">AD52*2/(W52/10)</f>
        <v>333.544277333333</v>
      </c>
      <c r="AF52" s="30" t="n">
        <f aca="false">SQRT(AD52/R52)</f>
        <v>5.67541340028302</v>
      </c>
      <c r="AG52" s="66" t="n">
        <f aca="false">((V52*W52^2)/2+(U52*T52^2)/4)/1000</f>
        <v>509.888</v>
      </c>
      <c r="AH52" s="30" t="n">
        <f aca="false">SQRT(AD52/((W52/10)*(V52/10)+((U52/10)/6*(T52/10)))/2)</f>
        <v>6.57374882213807</v>
      </c>
      <c r="AI52" s="65" t="n">
        <f aca="false">(V52^3*W52*2+(T52^3*(S52-V52)))/30000</f>
        <v>79.0869333333333</v>
      </c>
      <c r="AJ52" s="66" t="n">
        <f aca="false">((W52^3*V52)/12*((S52-V52)^2)/2)/1000000</f>
        <v>4187041.66666667</v>
      </c>
      <c r="AK52" s="66" t="n">
        <f aca="false">U52/T52</f>
        <v>77.25</v>
      </c>
      <c r="AL52" s="66" t="n">
        <f aca="false">W52/V52</f>
        <v>15.625</v>
      </c>
      <c r="AM52" s="67" t="n">
        <f aca="false">Y52/X52</f>
        <v>15.625</v>
      </c>
      <c r="AN52" s="13"/>
      <c r="AO52" s="13"/>
      <c r="AP52" s="13"/>
      <c r="AQ52" s="13"/>
      <c r="AR52" s="13"/>
      <c r="AS52" s="13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5"/>
      <c r="BE52" s="15"/>
      <c r="BF52" s="15"/>
      <c r="BG52" s="15"/>
      <c r="BH52" s="15"/>
    </row>
    <row r="53" customFormat="false" ht="12.75" hidden="false" customHeight="false" outlineLevel="0" collapsed="false">
      <c r="A53" s="40" t="s">
        <v>160</v>
      </c>
      <c r="B53" s="40"/>
      <c r="C53" s="100" t="n">
        <f aca="false">MIN(LL/8,LESQ/2)+MIN(LL/8,LDIR/2)</f>
        <v>2.2</v>
      </c>
      <c r="D53" s="90" t="s">
        <v>55</v>
      </c>
      <c r="E53" s="40"/>
      <c r="F53" s="101" t="s">
        <v>161</v>
      </c>
      <c r="G53" s="102" t="s">
        <v>13</v>
      </c>
      <c r="H53" s="102"/>
      <c r="I53" s="102"/>
      <c r="J53" s="99"/>
      <c r="K53" s="88"/>
      <c r="L53" s="28" t="s">
        <v>162</v>
      </c>
      <c r="M53" s="8"/>
      <c r="N53" s="8"/>
      <c r="O53" s="8"/>
      <c r="P53" s="28" t="s">
        <v>163</v>
      </c>
      <c r="Q53" s="65" t="n">
        <f aca="false">R53*0.785</f>
        <v>114.1704</v>
      </c>
      <c r="R53" s="65" t="n">
        <f aca="false">(W53*V53*2+(T53*U53))/100</f>
        <v>145.44</v>
      </c>
      <c r="S53" s="86" t="n">
        <v>650</v>
      </c>
      <c r="T53" s="87" t="n">
        <v>8</v>
      </c>
      <c r="U53" s="29" t="n">
        <f aca="false">S53-2*V53</f>
        <v>618</v>
      </c>
      <c r="V53" s="87" t="n">
        <v>16</v>
      </c>
      <c r="W53" s="86" t="n">
        <v>300</v>
      </c>
      <c r="X53" s="87" t="n">
        <v>16</v>
      </c>
      <c r="Y53" s="86" t="n">
        <v>300</v>
      </c>
      <c r="Z53" s="66" t="n">
        <f aca="false">((U53^3*T53)+(W53*((S53^3)-(U53^3))))/120000</f>
        <v>112225.1888</v>
      </c>
      <c r="AA53" s="66" t="n">
        <f aca="false">Z53*2/(S53/10)</f>
        <v>3453.08273230769</v>
      </c>
      <c r="AB53" s="30" t="n">
        <f aca="false">SQRT(Z53/R53)</f>
        <v>27.7781449260665</v>
      </c>
      <c r="AC53" s="66" t="n">
        <f aca="false">(W53/4*(S53^2-U53^2)+(T53*U53^2)/4)/1000</f>
        <v>3807.048</v>
      </c>
      <c r="AD53" s="66" t="n">
        <f aca="false">(T53^3*U53+(W53^3*V53*2))/120000</f>
        <v>7202.6368</v>
      </c>
      <c r="AE53" s="66" t="n">
        <f aca="false">AD53*2/(W53/10)</f>
        <v>480.175786666667</v>
      </c>
      <c r="AF53" s="30" t="n">
        <f aca="false">SQRT(AD53/R53)</f>
        <v>7.03726369464942</v>
      </c>
      <c r="AG53" s="66" t="n">
        <f aca="false">((V53*W53^2)/2+(U53*T53^2)/4)/1000</f>
        <v>729.888</v>
      </c>
      <c r="AH53" s="30" t="n">
        <f aca="false">SQRT(AD53/((W53/10)*(V53/10)+((U53/10)/6*(T53/10)))/2)</f>
        <v>8.00217609095249</v>
      </c>
      <c r="AI53" s="65" t="n">
        <f aca="false">(V53^3*W53*2+(T53^3*(S53-V53)))/30000</f>
        <v>92.7402666666667</v>
      </c>
      <c r="AJ53" s="66" t="n">
        <f aca="false">((W53^3*V53)/12*((S53-V53)^2)/2)/1000000</f>
        <v>7235208</v>
      </c>
      <c r="AK53" s="66" t="n">
        <f aca="false">U53/T53</f>
        <v>77.25</v>
      </c>
      <c r="AL53" s="66" t="n">
        <f aca="false">W53/V53</f>
        <v>18.75</v>
      </c>
      <c r="AM53" s="67" t="n">
        <f aca="false">Y53/X53</f>
        <v>18.75</v>
      </c>
      <c r="AN53" s="13"/>
      <c r="AO53" s="13"/>
      <c r="AP53" s="13"/>
      <c r="AQ53" s="13"/>
      <c r="AR53" s="13"/>
      <c r="AS53" s="13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5"/>
      <c r="BE53" s="15"/>
      <c r="BF53" s="15"/>
      <c r="BG53" s="15"/>
      <c r="BH53" s="15"/>
    </row>
    <row r="54" customFormat="false" ht="13.5" hidden="false" customHeight="false" outlineLevel="0" collapsed="false">
      <c r="A54" s="103"/>
      <c r="B54" s="103"/>
      <c r="C54" s="103"/>
      <c r="D54" s="103"/>
      <c r="E54" s="40"/>
      <c r="F54" s="88" t="s">
        <v>164</v>
      </c>
      <c r="G54" s="88"/>
      <c r="H54" s="104" t="n">
        <f aca="false">LOOKUP(TIPODECK,Y8:Y16,AB8:AB16)/100</f>
        <v>0.0839</v>
      </c>
      <c r="I54" s="88" t="s">
        <v>152</v>
      </c>
      <c r="J54" s="88"/>
      <c r="K54" s="99"/>
      <c r="L54" s="8"/>
      <c r="M54" s="8"/>
      <c r="N54" s="8"/>
      <c r="O54" s="8"/>
      <c r="P54" s="28" t="s">
        <v>165</v>
      </c>
      <c r="Q54" s="65" t="n">
        <f aca="false">R54*0.785</f>
        <v>117.3104</v>
      </c>
      <c r="R54" s="65" t="n">
        <f aca="false">(W54*V54*2+(T54*U54))/100</f>
        <v>149.44</v>
      </c>
      <c r="S54" s="86" t="n">
        <v>700</v>
      </c>
      <c r="T54" s="87" t="n">
        <v>8</v>
      </c>
      <c r="U54" s="29" t="n">
        <f aca="false">S54-2*V54</f>
        <v>668</v>
      </c>
      <c r="V54" s="87" t="n">
        <v>16</v>
      </c>
      <c r="W54" s="86" t="n">
        <v>300</v>
      </c>
      <c r="X54" s="87" t="n">
        <v>16</v>
      </c>
      <c r="Y54" s="86" t="n">
        <v>300</v>
      </c>
      <c r="Z54" s="66" t="n">
        <f aca="false">((U54^3*T54)+(W54*((S54^3)-(U54^3))))/120000</f>
        <v>132177.762133333</v>
      </c>
      <c r="AA54" s="66" t="n">
        <f aca="false">Z54*2/(S54/10)</f>
        <v>3776.50748952381</v>
      </c>
      <c r="AB54" s="30" t="n">
        <f aca="false">SQRT(Z54/R54)</f>
        <v>29.7403289542967</v>
      </c>
      <c r="AC54" s="66" t="n">
        <f aca="false">(W54/4*(S54^2-U54^2)+(T54*U54^2)/4)/1000</f>
        <v>4175.648</v>
      </c>
      <c r="AD54" s="66" t="n">
        <f aca="false">(T54^3*U54+(W54^3*V54*2))/120000</f>
        <v>7202.85013333333</v>
      </c>
      <c r="AE54" s="66" t="n">
        <f aca="false">AD54*2/(W54/10)</f>
        <v>480.190008888889</v>
      </c>
      <c r="AF54" s="30" t="n">
        <f aca="false">SQRT(AD54/R54)</f>
        <v>6.94254590274389</v>
      </c>
      <c r="AG54" s="66" t="n">
        <f aca="false">((V54*W54^2)/2+(U54*T54^2)/4)/1000</f>
        <v>730.688</v>
      </c>
      <c r="AH54" s="30" t="n">
        <f aca="false">SQRT(AD54/((W54/10)*(V54/10)+((U54/10)/6*(T54/10)))/2)</f>
        <v>7.95528270783474</v>
      </c>
      <c r="AI54" s="65" t="n">
        <f aca="false">(V54^3*W54*2+(T54^3*(S54-V54)))/30000</f>
        <v>93.5936</v>
      </c>
      <c r="AJ54" s="66" t="n">
        <f aca="false">((W54^3*V54)/12*((S54-V54)^2)/2)/1000000</f>
        <v>8421408</v>
      </c>
      <c r="AK54" s="66" t="n">
        <f aca="false">U54/T54</f>
        <v>83.5</v>
      </c>
      <c r="AL54" s="66" t="n">
        <f aca="false">W54/V54</f>
        <v>18.75</v>
      </c>
      <c r="AM54" s="67" t="n">
        <f aca="false">Y54/X54</f>
        <v>18.75</v>
      </c>
      <c r="AN54" s="13"/>
      <c r="AO54" s="13"/>
      <c r="AP54" s="13"/>
      <c r="AQ54" s="13"/>
      <c r="AR54" s="13"/>
      <c r="AS54" s="13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5"/>
      <c r="BE54" s="15"/>
      <c r="BF54" s="15"/>
      <c r="BG54" s="15"/>
      <c r="BH54" s="15"/>
    </row>
    <row r="55" customFormat="false" ht="12.75" hidden="false" customHeight="false" outlineLevel="0" collapsed="false">
      <c r="A55" s="40"/>
      <c r="B55" s="40" t="s">
        <v>166</v>
      </c>
      <c r="C55" s="105"/>
      <c r="D55" s="106" t="s">
        <v>167</v>
      </c>
      <c r="E55" s="40"/>
      <c r="F55" s="88" t="s">
        <v>168</v>
      </c>
      <c r="G55" s="88"/>
      <c r="H55" s="88" t="n">
        <f aca="false">LOOKUP(TIPODECK,Y8:Y16,AA8:AA16)</f>
        <v>50</v>
      </c>
      <c r="I55" s="99"/>
      <c r="J55" s="99" t="s">
        <v>169</v>
      </c>
      <c r="K55" s="101" t="n">
        <f aca="false">LOOKUP(TIPODECK,Y8:Y16,AN8:AN16)/10</f>
        <v>30.5</v>
      </c>
      <c r="L55" s="8" t="s">
        <v>48</v>
      </c>
      <c r="M55" s="8"/>
      <c r="N55" s="8"/>
      <c r="O55" s="8"/>
      <c r="P55" s="107" t="s">
        <v>170</v>
      </c>
      <c r="Q55" s="65" t="n">
        <f aca="false">R55*0.785</f>
        <v>129.8704</v>
      </c>
      <c r="R55" s="65" t="n">
        <f aca="false">(W55*V55*2+(T55*U55))/100</f>
        <v>165.44</v>
      </c>
      <c r="S55" s="86" t="n">
        <v>700</v>
      </c>
      <c r="T55" s="87" t="n">
        <v>8</v>
      </c>
      <c r="U55" s="29" t="n">
        <f aca="false">S55-2*V55</f>
        <v>668</v>
      </c>
      <c r="V55" s="87" t="n">
        <v>16</v>
      </c>
      <c r="W55" s="86" t="n">
        <v>350</v>
      </c>
      <c r="X55" s="87" t="n">
        <v>16</v>
      </c>
      <c r="Y55" s="86" t="n">
        <v>350</v>
      </c>
      <c r="Z55" s="66" t="n">
        <f aca="false">((U55^3*T55)+(W55*((S55^3)-(U55^3))))/120000</f>
        <v>150895.415466667</v>
      </c>
      <c r="AA55" s="66" t="n">
        <f aca="false">Z55*2/(S55/10)</f>
        <v>4311.29758476191</v>
      </c>
      <c r="AB55" s="30" t="n">
        <f aca="false">SQRT(Z55/R55)</f>
        <v>30.2007523358367</v>
      </c>
      <c r="AC55" s="66" t="n">
        <f aca="false">(W55/4*(S55^2-U55^2)+(T55*U55^2)/4)/1000</f>
        <v>4722.848</v>
      </c>
      <c r="AD55" s="66" t="n">
        <f aca="false">(T55^3*U55+(W55^3*V55*2))/120000</f>
        <v>11436.1834666667</v>
      </c>
      <c r="AE55" s="66" t="n">
        <f aca="false">AD55*2/(W55/10)</f>
        <v>653.496198095238</v>
      </c>
      <c r="AF55" s="30" t="n">
        <f aca="false">SQRT(AD55/R55)</f>
        <v>8.3141967250278</v>
      </c>
      <c r="AG55" s="66" t="n">
        <f aca="false">((V55*W55^2)/2+(U55*T55^2)/4)/1000</f>
        <v>990.688</v>
      </c>
      <c r="AH55" s="30" t="n">
        <f aca="false">SQRT(AD55/((W55/10)*(V55/10)+((U55/10)/6*(T55/10)))/2)</f>
        <v>9.386007698135</v>
      </c>
      <c r="AI55" s="65" t="n">
        <f aca="false">(V55^3*W55*2+(T55^3*(S55-V55)))/30000</f>
        <v>107.246933333333</v>
      </c>
      <c r="AJ55" s="66" t="n">
        <f aca="false">((W55^3*V55)/12*((S55-V55)^2)/2)/1000000</f>
        <v>13372884</v>
      </c>
      <c r="AK55" s="66" t="n">
        <f aca="false">U55/T55</f>
        <v>83.5</v>
      </c>
      <c r="AL55" s="66" t="n">
        <f aca="false">W55/V55</f>
        <v>21.875</v>
      </c>
      <c r="AM55" s="67" t="n">
        <f aca="false">Y55/X55</f>
        <v>21.875</v>
      </c>
      <c r="AN55" s="13"/>
      <c r="AO55" s="13"/>
      <c r="AP55" s="13"/>
      <c r="AQ55" s="13"/>
      <c r="AR55" s="13"/>
      <c r="AS55" s="13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5"/>
      <c r="BE55" s="15"/>
      <c r="BF55" s="15"/>
      <c r="BG55" s="15"/>
      <c r="BH55" s="15"/>
    </row>
    <row r="56" customFormat="false" ht="14.25" hidden="false" customHeight="false" outlineLevel="0" collapsed="false">
      <c r="A56" s="103"/>
      <c r="B56" s="103" t="s">
        <v>171</v>
      </c>
      <c r="C56" s="40"/>
      <c r="D56" s="108" t="s">
        <v>172</v>
      </c>
      <c r="E56" s="40"/>
      <c r="F56" s="88" t="s">
        <v>173</v>
      </c>
      <c r="G56" s="109" t="s">
        <v>162</v>
      </c>
      <c r="H56" s="109"/>
      <c r="I56" s="99"/>
      <c r="J56" s="88" t="s">
        <v>174</v>
      </c>
      <c r="K56" s="101" t="n">
        <f aca="false">IF(G56="perpendiculares",ROUND(LL*100/ONDA,0),"-")</f>
        <v>39</v>
      </c>
      <c r="L56" s="8" t="s">
        <v>50</v>
      </c>
      <c r="M56" s="8"/>
      <c r="N56" s="8"/>
      <c r="O56" s="8"/>
      <c r="P56" s="28" t="s">
        <v>175</v>
      </c>
      <c r="Q56" s="65" t="n">
        <f aca="false">R56*0.785</f>
        <v>134.2036</v>
      </c>
      <c r="R56" s="65" t="n">
        <f aca="false">(W56*V56*2+(T56*U56))/100</f>
        <v>170.96</v>
      </c>
      <c r="S56" s="86" t="n">
        <v>750</v>
      </c>
      <c r="T56" s="87" t="n">
        <v>8</v>
      </c>
      <c r="U56" s="29" t="n">
        <f aca="false">S56-2*V56</f>
        <v>712</v>
      </c>
      <c r="V56" s="87" t="n">
        <v>19</v>
      </c>
      <c r="W56" s="86" t="n">
        <v>300</v>
      </c>
      <c r="X56" s="87" t="n">
        <v>19</v>
      </c>
      <c r="Y56" s="86" t="n">
        <v>300</v>
      </c>
      <c r="Z56" s="66" t="n">
        <f aca="false">((U56^3*T56)+(W56*((S56^3)-(U56^3))))/120000</f>
        <v>176390.121866667</v>
      </c>
      <c r="AA56" s="66" t="n">
        <f aca="false">Z56*2/(S56/10)</f>
        <v>4703.73658311111</v>
      </c>
      <c r="AB56" s="30" t="n">
        <f aca="false">SQRT(Z56/R56)</f>
        <v>32.1210605127959</v>
      </c>
      <c r="AC56" s="66" t="n">
        <f aca="false">(W56/4*(S56^2-U56^2)+(T56*U56^2)/4)/1000</f>
        <v>5180.588</v>
      </c>
      <c r="AD56" s="66" t="n">
        <f aca="false">(T56^3*U56+(W56^3*V56*2))/120000</f>
        <v>8553.03786666667</v>
      </c>
      <c r="AE56" s="66" t="n">
        <f aca="false">AD56*2/(W56/10)</f>
        <v>570.202524444445</v>
      </c>
      <c r="AF56" s="30" t="n">
        <f aca="false">SQRT(AD56/R56)</f>
        <v>7.07315121439519</v>
      </c>
      <c r="AG56" s="66" t="n">
        <f aca="false">((V56*W56^2)/2+(U56*T56^2)/4)/1000</f>
        <v>866.392</v>
      </c>
      <c r="AH56" s="30" t="n">
        <f aca="false">SQRT(AD56/((W56/10)*(V56/10)+((U56/10)/6*(T56/10)))/2)</f>
        <v>8.01966352210742</v>
      </c>
      <c r="AI56" s="65" t="n">
        <f aca="false">(V56^3*W56*2+(T56^3*(S56-V56)))/30000</f>
        <v>149.655733333333</v>
      </c>
      <c r="AJ56" s="66" t="n">
        <f aca="false">((W56^3*V56)/12*((S56-V56)^2)/2)/1000000</f>
        <v>11421966.375</v>
      </c>
      <c r="AK56" s="66" t="n">
        <f aca="false">U56/T56</f>
        <v>89</v>
      </c>
      <c r="AL56" s="66" t="n">
        <f aca="false">W56/V56</f>
        <v>15.7894736842105</v>
      </c>
      <c r="AM56" s="67" t="n">
        <f aca="false">Y56/X56</f>
        <v>15.7894736842105</v>
      </c>
      <c r="AN56" s="13"/>
      <c r="AO56" s="13"/>
      <c r="AP56" s="13"/>
      <c r="AQ56" s="13"/>
      <c r="AR56" s="13"/>
      <c r="AS56" s="13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5"/>
      <c r="BE56" s="15"/>
      <c r="BF56" s="15"/>
      <c r="BG56" s="15"/>
      <c r="BH56" s="15"/>
    </row>
    <row r="57" customFormat="false" ht="14.25" hidden="false" customHeight="false" outlineLevel="0" collapsed="false">
      <c r="A57" s="40"/>
      <c r="B57" s="40" t="s">
        <v>176</v>
      </c>
      <c r="C57" s="40"/>
      <c r="D57" s="108" t="s">
        <v>177</v>
      </c>
      <c r="E57" s="40"/>
      <c r="F57" s="88" t="s">
        <v>178</v>
      </c>
      <c r="G57" s="88" t="n">
        <f aca="false">LOOKUP(TIPODECK,Y8:Y16,AO8:AO16)</f>
        <v>152.5</v>
      </c>
      <c r="H57" s="99"/>
      <c r="I57" s="99"/>
      <c r="J57" s="99"/>
      <c r="K57" s="99"/>
      <c r="L57" s="8"/>
      <c r="M57" s="8"/>
      <c r="N57" s="8"/>
      <c r="O57" s="8"/>
      <c r="P57" s="28" t="s">
        <v>179</v>
      </c>
      <c r="Q57" s="65" t="n">
        <f aca="false">R57*0.785</f>
        <v>149.1186</v>
      </c>
      <c r="R57" s="65" t="n">
        <f aca="false">(W57*V57*2+(T57*U57))/100</f>
        <v>189.96</v>
      </c>
      <c r="S57" s="86" t="n">
        <v>750</v>
      </c>
      <c r="T57" s="87" t="n">
        <v>8</v>
      </c>
      <c r="U57" s="29" t="n">
        <f aca="false">S57-2*V57</f>
        <v>712</v>
      </c>
      <c r="V57" s="87" t="n">
        <v>19</v>
      </c>
      <c r="W57" s="86" t="n">
        <v>350</v>
      </c>
      <c r="X57" s="87" t="n">
        <v>19</v>
      </c>
      <c r="Y57" s="86" t="n">
        <v>350</v>
      </c>
      <c r="Z57" s="66" t="n">
        <f aca="false">((U57^3*T57)+(W57*((S57^3)-(U57^3))))/120000</f>
        <v>201777.9852</v>
      </c>
      <c r="AA57" s="66" t="n">
        <f aca="false">Z57*2/(S57/10)</f>
        <v>5380.746272</v>
      </c>
      <c r="AB57" s="30" t="n">
        <f aca="false">SQRT(Z57/R57)</f>
        <v>32.5916096500782</v>
      </c>
      <c r="AC57" s="66" t="n">
        <f aca="false">(W57/4*(S57^2-U57^2)+(T57*U57^2)/4)/1000</f>
        <v>5875.038</v>
      </c>
      <c r="AD57" s="66" t="n">
        <f aca="false">(T57^3*U57+(W57^3*V57*2))/120000</f>
        <v>13580.1212</v>
      </c>
      <c r="AE57" s="66" t="n">
        <f aca="false">AD57*2/(W57/10)</f>
        <v>776.006925714286</v>
      </c>
      <c r="AF57" s="30" t="n">
        <f aca="false">SQRT(AD57/R57)</f>
        <v>8.45513882201077</v>
      </c>
      <c r="AG57" s="66" t="n">
        <f aca="false">((V57*W57^2)/2+(U57*T57^2)/4)/1000</f>
        <v>1175.142</v>
      </c>
      <c r="AH57" s="30" t="n">
        <f aca="false">SQRT(AD57/((W57/10)*(V57/10)+((U57/10)/6*(T57/10)))/2)</f>
        <v>9.45255205835048</v>
      </c>
      <c r="AI57" s="65" t="n">
        <f aca="false">(V57^3*W57*2+(T57^3*(S57-V57)))/30000</f>
        <v>172.519066666667</v>
      </c>
      <c r="AJ57" s="66" t="n">
        <f aca="false">((W57^3*V57)/12*((S57-V57)^2)/2)/1000000</f>
        <v>18137659.5677083</v>
      </c>
      <c r="AK57" s="66" t="n">
        <f aca="false">U57/T57</f>
        <v>89</v>
      </c>
      <c r="AL57" s="66" t="n">
        <f aca="false">W57/V57</f>
        <v>18.421052631579</v>
      </c>
      <c r="AM57" s="67" t="n">
        <f aca="false">Y57/X57</f>
        <v>18.421052631579</v>
      </c>
      <c r="AN57" s="13"/>
      <c r="AO57" s="13"/>
      <c r="AP57" s="13"/>
      <c r="AQ57" s="13"/>
      <c r="AR57" s="13"/>
      <c r="AS57" s="13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5"/>
      <c r="BE57" s="15"/>
      <c r="BF57" s="15"/>
      <c r="BG57" s="15"/>
      <c r="BH57" s="15"/>
    </row>
    <row r="58" customFormat="false" ht="14.25" hidden="false" customHeight="false" outlineLevel="0" collapsed="false">
      <c r="A58" s="40"/>
      <c r="B58" s="40" t="s">
        <v>180</v>
      </c>
      <c r="C58" s="40"/>
      <c r="D58" s="108" t="s">
        <v>181</v>
      </c>
      <c r="E58" s="40"/>
      <c r="F58" s="88" t="s">
        <v>182</v>
      </c>
      <c r="G58" s="88" t="n">
        <f aca="false">LOOKUP(TIPODECK,Y8:Y16,AP8:AP16)</f>
        <v>50</v>
      </c>
      <c r="H58" s="99"/>
      <c r="I58" s="99"/>
      <c r="J58" s="99"/>
      <c r="K58" s="99"/>
      <c r="L58" s="110" t="n">
        <f aca="false">LARGURABASETRELICA+LARGURAENCHIMENTO</f>
        <v>440</v>
      </c>
      <c r="M58" s="8" t="str">
        <f aca="false">TIPODECK</f>
        <v>METFORM MF50 0,80 mm</v>
      </c>
      <c r="N58" s="8"/>
      <c r="O58" s="8"/>
      <c r="P58" s="28" t="s">
        <v>183</v>
      </c>
      <c r="Q58" s="65" t="n">
        <f aca="false">R58*0.785</f>
        <v>152.2586</v>
      </c>
      <c r="R58" s="65" t="n">
        <f aca="false">(W58*V58*2+(T58*U58))/100</f>
        <v>193.96</v>
      </c>
      <c r="S58" s="86" t="n">
        <v>800</v>
      </c>
      <c r="T58" s="87" t="n">
        <v>8</v>
      </c>
      <c r="U58" s="29" t="n">
        <f aca="false">S58-2*V58</f>
        <v>762</v>
      </c>
      <c r="V58" s="87" t="n">
        <v>19</v>
      </c>
      <c r="W58" s="86" t="n">
        <v>350</v>
      </c>
      <c r="X58" s="87" t="n">
        <v>19</v>
      </c>
      <c r="Y58" s="86" t="n">
        <v>350</v>
      </c>
      <c r="Z58" s="66" t="n">
        <f aca="false">((U58^3*T58)+(W58*((S58^3)-(U58^3))))/120000</f>
        <v>232348.758533333</v>
      </c>
      <c r="AA58" s="66" t="n">
        <f aca="false">Z58*2/(S58/10)</f>
        <v>5808.71896333333</v>
      </c>
      <c r="AB58" s="30" t="n">
        <f aca="false">SQRT(Z58/R58)</f>
        <v>34.6109954650325</v>
      </c>
      <c r="AC58" s="66" t="n">
        <f aca="false">(W58/4*(S58^2-U58^2)+(T58*U58^2)/4)/1000</f>
        <v>6354.938</v>
      </c>
      <c r="AD58" s="66" t="n">
        <f aca="false">(T58^3*U58+(W58^3*V58*2))/120000</f>
        <v>13580.3345333333</v>
      </c>
      <c r="AE58" s="66" t="n">
        <f aca="false">AD58*2/(W58/10)</f>
        <v>776.019116190476</v>
      </c>
      <c r="AF58" s="30" t="n">
        <f aca="false">SQRT(AD58/R58)</f>
        <v>8.36756599737483</v>
      </c>
      <c r="AG58" s="66" t="n">
        <f aca="false">((V58*W58^2)/2+(U58*T58^2)/4)/1000</f>
        <v>1175.942</v>
      </c>
      <c r="AH58" s="30" t="n">
        <f aca="false">SQRT(AD58/((W58/10)*(V58/10)+((U58/10)/6*(T58/10)))/2)</f>
        <v>9.41143460441381</v>
      </c>
      <c r="AI58" s="65" t="n">
        <f aca="false">(V58^3*W58*2+(T58^3*(S58-V58)))/30000</f>
        <v>173.3724</v>
      </c>
      <c r="AJ58" s="66" t="n">
        <f aca="false">((W58^3*V58)/12*((S58-V58)^2)/2)/1000000</f>
        <v>20703728.3177083</v>
      </c>
      <c r="AK58" s="66" t="n">
        <f aca="false">U58/T58</f>
        <v>95.25</v>
      </c>
      <c r="AL58" s="66" t="n">
        <f aca="false">W58/V58</f>
        <v>18.421052631579</v>
      </c>
      <c r="AM58" s="67" t="n">
        <f aca="false">Y58/X58</f>
        <v>18.421052631579</v>
      </c>
      <c r="AN58" s="13"/>
      <c r="AO58" s="13"/>
      <c r="AP58" s="13"/>
      <c r="AQ58" s="13"/>
      <c r="AR58" s="13"/>
      <c r="AS58" s="13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5"/>
      <c r="BE58" s="15"/>
      <c r="BF58" s="15"/>
      <c r="BG58" s="15"/>
      <c r="BH58" s="15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99"/>
      <c r="G59" s="99"/>
      <c r="H59" s="99"/>
      <c r="I59" s="99"/>
      <c r="J59" s="99"/>
      <c r="K59" s="99"/>
      <c r="L59" s="110" t="n">
        <f aca="false">IF(TIPOENCHIMENTO="EPS",0.5,IF(TIPOENCHIMENTO="cerâmica",8.2,IF(TIPOENCHIMENTO="concreto celular",4.7,IF(TIPOENCHIMENTO="CONCRETO",10.3))))</f>
        <v>0.5</v>
      </c>
      <c r="M59" s="8"/>
      <c r="N59" s="48" t="s">
        <v>184</v>
      </c>
      <c r="O59" s="14"/>
      <c r="P59" s="28" t="s">
        <v>185</v>
      </c>
      <c r="Q59" s="65" t="n">
        <f aca="false">R59*0.785</f>
        <v>167.1736</v>
      </c>
      <c r="R59" s="65" t="n">
        <f aca="false">(W59*V59*2+(T59*U59))/100</f>
        <v>212.96</v>
      </c>
      <c r="S59" s="86" t="n">
        <v>800</v>
      </c>
      <c r="T59" s="87" t="n">
        <v>8</v>
      </c>
      <c r="U59" s="29" t="n">
        <f aca="false">S59-2*V59</f>
        <v>762</v>
      </c>
      <c r="V59" s="87" t="n">
        <v>19</v>
      </c>
      <c r="W59" s="86" t="n">
        <v>400</v>
      </c>
      <c r="X59" s="87" t="n">
        <v>19</v>
      </c>
      <c r="Y59" s="86" t="n">
        <v>400</v>
      </c>
      <c r="Z59" s="66" t="n">
        <f aca="false">((U59^3*T59)+(W59*((S59^3)-(U59^3))))/120000</f>
        <v>261327.621866667</v>
      </c>
      <c r="AA59" s="66" t="n">
        <f aca="false">Z59*2/(S59/10)</f>
        <v>6533.19054666667</v>
      </c>
      <c r="AB59" s="30" t="n">
        <f aca="false">SQRT(Z59/R59)</f>
        <v>35.0302824525472</v>
      </c>
      <c r="AC59" s="66" t="n">
        <f aca="false">(W59/4*(S59^2-U59^2)+(T59*U59^2)/4)/1000</f>
        <v>7096.888</v>
      </c>
      <c r="AD59" s="66" t="n">
        <f aca="false">(T59^3*U59+(W59^3*V59*2))/120000</f>
        <v>20269.9178666667</v>
      </c>
      <c r="AE59" s="66" t="n">
        <f aca="false">AD59*2/(W59/10)</f>
        <v>1013.49589333333</v>
      </c>
      <c r="AF59" s="30" t="n">
        <f aca="false">SQRT(AD59/R59)</f>
        <v>9.75611644888926</v>
      </c>
      <c r="AG59" s="66" t="n">
        <f aca="false">((V59*W59^2)/2+(U59*T59^2)/4)/1000</f>
        <v>1532.192</v>
      </c>
      <c r="AH59" s="30" t="n">
        <f aca="false">SQRT(AD59/((W59/10)*(V59/10)+((U59/10)/6*(T59/10)))/2)</f>
        <v>10.8457140881699</v>
      </c>
      <c r="AI59" s="65" t="n">
        <f aca="false">(V59^3*W59*2+(T59^3*(S59-V59)))/30000</f>
        <v>196.235733333333</v>
      </c>
      <c r="AJ59" s="66" t="n">
        <f aca="false">((W59^3*V59)/12*((S59-V59)^2)/2)/1000000</f>
        <v>30904690.6666667</v>
      </c>
      <c r="AK59" s="66" t="n">
        <f aca="false">U59/T59</f>
        <v>95.25</v>
      </c>
      <c r="AL59" s="66" t="n">
        <f aca="false">W59/V59</f>
        <v>21.0526315789474</v>
      </c>
      <c r="AM59" s="67" t="n">
        <f aca="false">Y59/X59</f>
        <v>21.0526315789474</v>
      </c>
      <c r="AN59" s="13"/>
      <c r="AO59" s="13"/>
      <c r="AP59" s="13"/>
      <c r="AQ59" s="13"/>
      <c r="AR59" s="13"/>
      <c r="AS59" s="13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5"/>
      <c r="BE59" s="15"/>
      <c r="BF59" s="15"/>
      <c r="BG59" s="15"/>
      <c r="BH59" s="15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99"/>
      <c r="G60" s="99"/>
      <c r="H60" s="99"/>
      <c r="I60" s="99"/>
      <c r="J60" s="99"/>
      <c r="K60" s="99"/>
      <c r="L60" s="8" t="s">
        <v>167</v>
      </c>
      <c r="M60" s="8"/>
      <c r="N60" s="48" t="n">
        <v>250</v>
      </c>
      <c r="O60" s="8"/>
      <c r="P60" s="28" t="s">
        <v>186</v>
      </c>
      <c r="Q60" s="65" t="n">
        <f aca="false">R60*0.785</f>
        <v>170.3136</v>
      </c>
      <c r="R60" s="65" t="n">
        <f aca="false">(W60*V60*2+(T60*U60))/100</f>
        <v>216.96</v>
      </c>
      <c r="S60" s="86" t="n">
        <v>850</v>
      </c>
      <c r="T60" s="87" t="n">
        <v>8</v>
      </c>
      <c r="U60" s="29" t="n">
        <f aca="false">S60-2*V60</f>
        <v>812</v>
      </c>
      <c r="V60" s="87" t="n">
        <v>19</v>
      </c>
      <c r="W60" s="86" t="n">
        <v>400</v>
      </c>
      <c r="X60" s="87" t="n">
        <v>19</v>
      </c>
      <c r="Y60" s="86" t="n">
        <v>400</v>
      </c>
      <c r="Z60" s="66" t="n">
        <f aca="false">((U60^3*T60)+(W60*((S60^3)-(U60^3))))/120000</f>
        <v>298151.3952</v>
      </c>
      <c r="AA60" s="66" t="n">
        <f aca="false">Z60*2/(S60/10)</f>
        <v>7015.32694588235</v>
      </c>
      <c r="AB60" s="30" t="n">
        <f aca="false">SQRT(Z60/R60)</f>
        <v>37.0705122180176</v>
      </c>
      <c r="AC60" s="66" t="n">
        <f aca="false">(W60/4*(S60^2-U60^2)+(T60*U60^2)/4)/1000</f>
        <v>7634.288</v>
      </c>
      <c r="AD60" s="66" t="n">
        <f aca="false">(T60^3*U60+(W60^3*V60*2))/120000</f>
        <v>20270.1312</v>
      </c>
      <c r="AE60" s="66" t="n">
        <f aca="false">AD60*2/(W60/10)</f>
        <v>1013.50656</v>
      </c>
      <c r="AF60" s="30" t="n">
        <f aca="false">SQRT(AD60/R60)</f>
        <v>9.66581422342525</v>
      </c>
      <c r="AG60" s="66" t="n">
        <f aca="false">((V60*W60^2)/2+(U60*T60^2)/4)/1000</f>
        <v>1532.992</v>
      </c>
      <c r="AH60" s="30" t="n">
        <f aca="false">SQRT(AD60/((W60/10)*(V60/10)+((U60/10)/6*(T60/10)))/2)</f>
        <v>10.8040532934435</v>
      </c>
      <c r="AI60" s="65" t="n">
        <f aca="false">(V60^3*W60*2+(T60^3*(S60-V60)))/30000</f>
        <v>197.089066666667</v>
      </c>
      <c r="AJ60" s="66" t="n">
        <f aca="false">((W60^3*V60)/12*((S60-V60)^2)/2)/1000000</f>
        <v>34988424</v>
      </c>
      <c r="AK60" s="66" t="n">
        <f aca="false">U60/T60</f>
        <v>101.5</v>
      </c>
      <c r="AL60" s="66" t="n">
        <f aca="false">W60/V60</f>
        <v>21.0526315789474</v>
      </c>
      <c r="AM60" s="67" t="n">
        <f aca="false">Y60/X60</f>
        <v>21.0526315789474</v>
      </c>
      <c r="AN60" s="13"/>
      <c r="AO60" s="13"/>
      <c r="AP60" s="13"/>
      <c r="AQ60" s="13"/>
      <c r="AR60" s="13"/>
      <c r="AS60" s="13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5"/>
      <c r="BE60" s="15"/>
      <c r="BF60" s="15"/>
      <c r="BG60" s="15"/>
      <c r="BH60" s="15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99"/>
      <c r="G61" s="99"/>
      <c r="H61" s="99"/>
      <c r="I61" s="99"/>
      <c r="J61" s="99"/>
      <c r="K61" s="99"/>
      <c r="L61" s="8" t="s">
        <v>187</v>
      </c>
      <c r="M61" s="8"/>
      <c r="N61" s="48" t="n">
        <v>300</v>
      </c>
      <c r="O61" s="8"/>
      <c r="P61" s="28" t="s">
        <v>188</v>
      </c>
      <c r="Q61" s="65" t="n">
        <f aca="false">R61*0.785</f>
        <v>185.2286</v>
      </c>
      <c r="R61" s="65" t="n">
        <f aca="false">(W61*V61*2+(T61*U61))/100</f>
        <v>235.96</v>
      </c>
      <c r="S61" s="86" t="n">
        <v>850</v>
      </c>
      <c r="T61" s="87" t="n">
        <v>8</v>
      </c>
      <c r="U61" s="29" t="n">
        <f aca="false">S61-2*V61</f>
        <v>812</v>
      </c>
      <c r="V61" s="87" t="n">
        <v>19</v>
      </c>
      <c r="W61" s="86" t="n">
        <v>450</v>
      </c>
      <c r="X61" s="87" t="n">
        <v>19</v>
      </c>
      <c r="Y61" s="86" t="n">
        <v>450</v>
      </c>
      <c r="Z61" s="66" t="n">
        <f aca="false">((U61^3*T61)+(W61*((S61^3)-(U61^3))))/120000</f>
        <v>330958.758533333</v>
      </c>
      <c r="AA61" s="66" t="n">
        <f aca="false">Z61*2/(S61/10)</f>
        <v>7787.26490666667</v>
      </c>
      <c r="AB61" s="30" t="n">
        <f aca="false">SQRT(Z61/R61)</f>
        <v>37.4513731473814</v>
      </c>
      <c r="AC61" s="66" t="n">
        <f aca="false">(W61/4*(S61^2-U61^2)+(T61*U61^2)/4)/1000</f>
        <v>8423.738</v>
      </c>
      <c r="AD61" s="66" t="n">
        <f aca="false">(T61^3*U61+(W61^3*V61*2))/120000</f>
        <v>28859.7145333333</v>
      </c>
      <c r="AE61" s="66" t="n">
        <f aca="false">AD61*2/(W61/10)</f>
        <v>1282.65397925926</v>
      </c>
      <c r="AF61" s="30" t="n">
        <f aca="false">SQRT(AD61/R61)</f>
        <v>11.0592791853675</v>
      </c>
      <c r="AG61" s="66" t="n">
        <f aca="false">((V61*W61^2)/2+(U61*T61^2)/4)/1000</f>
        <v>1936.742</v>
      </c>
      <c r="AH61" s="30" t="n">
        <f aca="false">SQRT(AD61/((W61/10)*(V61/10)+((U61/10)/6*(T61/10)))/2)</f>
        <v>12.2393330191003</v>
      </c>
      <c r="AI61" s="65" t="n">
        <f aca="false">(V61^3*W61*2+(T61^3*(S61-V61)))/30000</f>
        <v>219.9524</v>
      </c>
      <c r="AJ61" s="66" t="n">
        <f aca="false">((W61^3*V61)/12*((S61-V61)^2)/2)/1000000</f>
        <v>49817502.140625</v>
      </c>
      <c r="AK61" s="66" t="n">
        <f aca="false">U61/T61</f>
        <v>101.5</v>
      </c>
      <c r="AL61" s="66" t="n">
        <f aca="false">W61/V61</f>
        <v>23.6842105263158</v>
      </c>
      <c r="AM61" s="67" t="n">
        <f aca="false">Y61/X61</f>
        <v>23.6842105263158</v>
      </c>
      <c r="AN61" s="13"/>
      <c r="AO61" s="13"/>
      <c r="AP61" s="13"/>
      <c r="AQ61" s="13"/>
      <c r="AR61" s="13"/>
      <c r="AS61" s="13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5"/>
      <c r="BE61" s="15"/>
      <c r="BF61" s="15"/>
      <c r="BG61" s="15"/>
      <c r="BH61" s="15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99"/>
      <c r="G62" s="99"/>
      <c r="H62" s="99"/>
      <c r="I62" s="99"/>
      <c r="J62" s="99"/>
      <c r="K62" s="99"/>
      <c r="L62" s="8" t="s">
        <v>189</v>
      </c>
      <c r="M62" s="8"/>
      <c r="N62" s="48" t="n">
        <v>320</v>
      </c>
      <c r="O62" s="8"/>
      <c r="P62" s="28" t="s">
        <v>190</v>
      </c>
      <c r="Q62" s="65" t="n">
        <f aca="false">R62*0.785</f>
        <v>230.005</v>
      </c>
      <c r="R62" s="65" t="n">
        <f aca="false">(W62*V62*2+(T62*U62))/100</f>
        <v>293</v>
      </c>
      <c r="S62" s="86" t="n">
        <v>900</v>
      </c>
      <c r="T62" s="87" t="n">
        <v>8</v>
      </c>
      <c r="U62" s="29" t="n">
        <f aca="false">S62-2*V62</f>
        <v>850</v>
      </c>
      <c r="V62" s="87" t="n">
        <v>25</v>
      </c>
      <c r="W62" s="86" t="n">
        <v>450</v>
      </c>
      <c r="X62" s="87" t="n">
        <v>25</v>
      </c>
      <c r="Y62" s="86" t="n">
        <v>450</v>
      </c>
      <c r="Z62" s="66" t="n">
        <f aca="false">((U62^3*T62)+(W62*((S62^3)-(U62^3))))/120000</f>
        <v>471722.916666667</v>
      </c>
      <c r="AA62" s="66" t="n">
        <f aca="false">Z62*2/(S62/10)</f>
        <v>10482.7314814815</v>
      </c>
      <c r="AB62" s="30" t="n">
        <f aca="false">SQRT(Z62/R62)</f>
        <v>40.1245040442983</v>
      </c>
      <c r="AC62" s="66" t="n">
        <f aca="false">(W62/4*(S62^2-U62^2)+(T62*U62^2)/4)/1000</f>
        <v>11288.75</v>
      </c>
      <c r="AD62" s="66" t="n">
        <f aca="false">(T62^3*U62+(W62^3*V62*2))/120000</f>
        <v>37972.3766666667</v>
      </c>
      <c r="AE62" s="66" t="n">
        <f aca="false">AD62*2/(W62/10)</f>
        <v>1687.66118518519</v>
      </c>
      <c r="AF62" s="30" t="n">
        <f aca="false">SQRT(AD62/R62)</f>
        <v>11.3841361190183</v>
      </c>
      <c r="AG62" s="66" t="n">
        <f aca="false">((V62*W62^2)/2+(U62*T62^2)/4)/1000</f>
        <v>2544.85</v>
      </c>
      <c r="AH62" s="30" t="n">
        <f aca="false">SQRT(AD62/((W62/10)*(V62/10)+((U62/10)/6*(T62/10)))/2)</f>
        <v>12.3822654623925</v>
      </c>
      <c r="AI62" s="65" t="n">
        <f aca="false">(V62^3*W62*2+(T62^3*(S62-V62)))/30000</f>
        <v>483.683333333333</v>
      </c>
      <c r="AJ62" s="66" t="n">
        <f aca="false">((W62^3*V62)/12*((S62-V62)^2)/2)/1000000</f>
        <v>72674560.546875</v>
      </c>
      <c r="AK62" s="66" t="n">
        <f aca="false">U62/T62</f>
        <v>106.25</v>
      </c>
      <c r="AL62" s="66" t="n">
        <f aca="false">W62/V62</f>
        <v>18</v>
      </c>
      <c r="AM62" s="67" t="n">
        <f aca="false">Y62/X62</f>
        <v>18</v>
      </c>
      <c r="AN62" s="13"/>
      <c r="AO62" s="13"/>
      <c r="AP62" s="13"/>
      <c r="AQ62" s="13"/>
      <c r="AR62" s="13"/>
      <c r="AS62" s="13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5"/>
      <c r="BE62" s="15"/>
      <c r="BF62" s="15"/>
      <c r="BG62" s="15"/>
      <c r="BH62" s="15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99"/>
      <c r="G63" s="99"/>
      <c r="H63" s="99"/>
      <c r="I63" s="99"/>
      <c r="J63" s="99"/>
      <c r="K63" s="99"/>
      <c r="L63" s="8" t="s">
        <v>191</v>
      </c>
      <c r="M63" s="8"/>
      <c r="N63" s="48" t="n">
        <v>370</v>
      </c>
      <c r="O63" s="8"/>
      <c r="P63" s="28" t="s">
        <v>192</v>
      </c>
      <c r="Q63" s="65" t="n">
        <f aca="false">R63*0.785</f>
        <v>249.63</v>
      </c>
      <c r="R63" s="65" t="n">
        <f aca="false">(W63*V63*2+(T63*U63))/100</f>
        <v>318</v>
      </c>
      <c r="S63" s="86" t="n">
        <v>900</v>
      </c>
      <c r="T63" s="87" t="n">
        <v>8</v>
      </c>
      <c r="U63" s="29" t="n">
        <f aca="false">S63-2*V63</f>
        <v>850</v>
      </c>
      <c r="V63" s="87" t="n">
        <v>25</v>
      </c>
      <c r="W63" s="86" t="n">
        <v>500</v>
      </c>
      <c r="X63" s="87" t="n">
        <v>25</v>
      </c>
      <c r="Y63" s="86" t="n">
        <v>500</v>
      </c>
      <c r="Z63" s="66" t="n">
        <f aca="false">((U63^3*T63)+(W63*((S63^3)-(U63^3))))/120000</f>
        <v>519587.5</v>
      </c>
      <c r="AA63" s="66" t="n">
        <f aca="false">Z63*2/(S63/10)</f>
        <v>11546.3888888889</v>
      </c>
      <c r="AB63" s="30" t="n">
        <f aca="false">SQRT(Z63/R63)</f>
        <v>40.4218128734331</v>
      </c>
      <c r="AC63" s="66" t="n">
        <f aca="false">(W63/4*(S63^2-U63^2)+(T63*U63^2)/4)/1000</f>
        <v>12382.5</v>
      </c>
      <c r="AD63" s="66" t="n">
        <f aca="false">(T63^3*U63+(W63^3*V63*2))/120000</f>
        <v>52086.96</v>
      </c>
      <c r="AE63" s="66" t="n">
        <f aca="false">AD63*2/(W63/10)</f>
        <v>2083.4784</v>
      </c>
      <c r="AF63" s="30" t="n">
        <f aca="false">SQRT(AD63/R63)</f>
        <v>12.7982604950092</v>
      </c>
      <c r="AG63" s="66" t="n">
        <f aca="false">((V63*W63^2)/2+(U63*T63^2)/4)/1000</f>
        <v>3138.6</v>
      </c>
      <c r="AH63" s="30" t="n">
        <f aca="false">SQRT(AD63/((W63/10)*(V63/10)+((U63/10)/6*(T63/10)))/2)</f>
        <v>13.8212868670087</v>
      </c>
      <c r="AI63" s="65" t="n">
        <f aca="false">(V63^3*W63*2+(T63^3*(S63-V63)))/30000</f>
        <v>535.766666666667</v>
      </c>
      <c r="AJ63" s="66" t="n">
        <f aca="false">((W63^3*V63)/12*((S63-V63)^2)/2)/1000000</f>
        <v>99690755.2083333</v>
      </c>
      <c r="AK63" s="66" t="n">
        <f aca="false">U63/T63</f>
        <v>106.25</v>
      </c>
      <c r="AL63" s="66" t="n">
        <f aca="false">W63/V63</f>
        <v>20</v>
      </c>
      <c r="AM63" s="67" t="n">
        <f aca="false">Y63/X63</f>
        <v>20</v>
      </c>
      <c r="AN63" s="13"/>
      <c r="AO63" s="13"/>
      <c r="AP63" s="13"/>
      <c r="AQ63" s="13"/>
      <c r="AR63" s="13"/>
      <c r="AS63" s="13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5"/>
      <c r="BE63" s="15"/>
      <c r="BF63" s="15"/>
      <c r="BG63" s="15"/>
      <c r="BH63" s="15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99"/>
      <c r="G64" s="99"/>
      <c r="H64" s="99"/>
      <c r="I64" s="99"/>
      <c r="J64" s="99"/>
      <c r="K64" s="99"/>
      <c r="L64" s="8"/>
      <c r="M64" s="8"/>
      <c r="N64" s="48" t="n">
        <v>390</v>
      </c>
      <c r="O64" s="8"/>
      <c r="P64" s="28" t="s">
        <v>39</v>
      </c>
      <c r="Q64" s="65" t="n">
        <f aca="false">R64*0.785</f>
        <v>252.77</v>
      </c>
      <c r="R64" s="65" t="n">
        <f aca="false">(W64*V64*2+(T64*U64))/100</f>
        <v>322</v>
      </c>
      <c r="S64" s="86" t="n">
        <v>950</v>
      </c>
      <c r="T64" s="87" t="n">
        <v>8</v>
      </c>
      <c r="U64" s="29" t="n">
        <f aca="false">S64-2*V64</f>
        <v>900</v>
      </c>
      <c r="V64" s="87" t="n">
        <v>25</v>
      </c>
      <c r="W64" s="86" t="n">
        <v>500</v>
      </c>
      <c r="X64" s="87" t="n">
        <v>25</v>
      </c>
      <c r="Y64" s="86" t="n">
        <v>500</v>
      </c>
      <c r="Z64" s="66" t="n">
        <f aca="false">((U64^3*T64)+(W64*((S64^3)-(U64^3))))/120000</f>
        <v>583495.833333333</v>
      </c>
      <c r="AA64" s="66" t="n">
        <f aca="false">Z64*2/(S64/10)</f>
        <v>12284.1228070175</v>
      </c>
      <c r="AB64" s="30" t="n">
        <f aca="false">SQRT(Z64/R64)</f>
        <v>42.568754518821</v>
      </c>
      <c r="AC64" s="66" t="n">
        <f aca="false">(W64/4*(S64^2-U64^2)+(T64*U64^2)/4)/1000</f>
        <v>13182.5</v>
      </c>
      <c r="AD64" s="66" t="n">
        <f aca="false">(T64^3*U64+(W64^3*V64*2))/120000</f>
        <v>52087.1733333333</v>
      </c>
      <c r="AE64" s="66" t="n">
        <f aca="false">AD64*2/(W64/10)</f>
        <v>2083.48693333333</v>
      </c>
      <c r="AF64" s="30" t="n">
        <f aca="false">SQRT(AD64/R64)</f>
        <v>12.7185458236189</v>
      </c>
      <c r="AG64" s="66" t="n">
        <f aca="false">((V64*W64^2)/2+(U64*T64^2)/4)/1000</f>
        <v>3139.4</v>
      </c>
      <c r="AH64" s="30" t="n">
        <f aca="false">SQRT(AD64/((W64/10)*(V64/10)+((U64/10)/6*(T64/10)))/2)</f>
        <v>13.7876456565068</v>
      </c>
      <c r="AI64" s="65" t="n">
        <f aca="false">(V64^3*W64*2+(T64^3*(S64-V64)))/30000</f>
        <v>536.62</v>
      </c>
      <c r="AJ64" s="66" t="n">
        <f aca="false">((W64^3*V64)/12*((S64-V64)^2)/2)/1000000</f>
        <v>111409505.208333</v>
      </c>
      <c r="AK64" s="66" t="n">
        <f aca="false">U64/T64</f>
        <v>112.5</v>
      </c>
      <c r="AL64" s="66" t="n">
        <f aca="false">W64/V64</f>
        <v>20</v>
      </c>
      <c r="AM64" s="67" t="n">
        <f aca="false">Y64/X64</f>
        <v>20</v>
      </c>
      <c r="AN64" s="13"/>
      <c r="AO64" s="13"/>
      <c r="AP64" s="13"/>
      <c r="AQ64" s="13"/>
      <c r="AR64" s="13"/>
      <c r="AS64" s="13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5"/>
      <c r="BE64" s="15"/>
      <c r="BF64" s="15"/>
      <c r="BG64" s="15"/>
      <c r="BH64" s="15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99"/>
      <c r="G65" s="99"/>
      <c r="H65" s="99"/>
      <c r="I65" s="99"/>
      <c r="J65" s="99"/>
      <c r="K65" s="99"/>
      <c r="L65" s="8" t="s">
        <v>193</v>
      </c>
      <c r="M65" s="8"/>
      <c r="N65" s="48" t="n">
        <v>400</v>
      </c>
      <c r="O65" s="8"/>
      <c r="P65" s="28" t="s">
        <v>194</v>
      </c>
      <c r="Q65" s="65" t="n">
        <f aca="false">R65*0.785</f>
        <v>272.395</v>
      </c>
      <c r="R65" s="65" t="n">
        <f aca="false">(W65*V65*2+(T65*U65))/100</f>
        <v>347</v>
      </c>
      <c r="S65" s="86" t="n">
        <v>950</v>
      </c>
      <c r="T65" s="87" t="n">
        <v>8</v>
      </c>
      <c r="U65" s="29" t="n">
        <f aca="false">S65-2*V65</f>
        <v>900</v>
      </c>
      <c r="V65" s="87" t="n">
        <v>25</v>
      </c>
      <c r="W65" s="86" t="n">
        <v>550</v>
      </c>
      <c r="X65" s="87" t="n">
        <v>25</v>
      </c>
      <c r="Y65" s="86" t="n">
        <v>550</v>
      </c>
      <c r="Z65" s="66" t="n">
        <f aca="false">((U65^3*T65)+(W65*((S65^3)-(U65^3))))/120000</f>
        <v>636985.416666667</v>
      </c>
      <c r="AA65" s="66" t="n">
        <f aca="false">Z65*2/(S65/10)</f>
        <v>13410.2192982456</v>
      </c>
      <c r="AB65" s="30" t="n">
        <f aca="false">SQRT(Z65/R65)</f>
        <v>42.8449862109884</v>
      </c>
      <c r="AC65" s="66" t="n">
        <f aca="false">(W65/4*(S65^2-U65^2)+(T65*U65^2)/4)/1000</f>
        <v>14338.75</v>
      </c>
      <c r="AD65" s="66" t="n">
        <f aca="false">(T65^3*U65+(W65^3*V65*2))/120000</f>
        <v>69326.7566666667</v>
      </c>
      <c r="AE65" s="66" t="n">
        <f aca="false">AD65*2/(W65/10)</f>
        <v>2520.97296969697</v>
      </c>
      <c r="AF65" s="30" t="n">
        <f aca="false">SQRT(AD65/R65)</f>
        <v>14.1346709940993</v>
      </c>
      <c r="AG65" s="66" t="n">
        <f aca="false">((V65*W65^2)/2+(U65*T65^2)/4)/1000</f>
        <v>3795.65</v>
      </c>
      <c r="AH65" s="30" t="n">
        <f aca="false">SQRT(AD65/((W65/10)*(V65/10)+((U65/10)/6*(T65/10)))/2)</f>
        <v>15.2270175159262</v>
      </c>
      <c r="AI65" s="65" t="n">
        <f aca="false">(V65^3*W65*2+(T65^3*(S65-V65)))/30000</f>
        <v>588.703333333333</v>
      </c>
      <c r="AJ65" s="66" t="n">
        <f aca="false">((W65^3*V65)/12*((S65-V65)^2)/2)/1000000</f>
        <v>148286051.432292</v>
      </c>
      <c r="AK65" s="66" t="n">
        <f aca="false">U65/T65</f>
        <v>112.5</v>
      </c>
      <c r="AL65" s="66" t="n">
        <f aca="false">W65/V65</f>
        <v>22</v>
      </c>
      <c r="AM65" s="67" t="n">
        <f aca="false">Y65/X65</f>
        <v>22</v>
      </c>
      <c r="AN65" s="13"/>
      <c r="AO65" s="13"/>
      <c r="AP65" s="13"/>
      <c r="AQ65" s="13"/>
      <c r="AR65" s="13"/>
      <c r="AS65" s="13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5"/>
      <c r="BE65" s="15"/>
      <c r="BF65" s="15"/>
      <c r="BG65" s="15"/>
      <c r="BH65" s="15"/>
    </row>
    <row r="66" customFormat="false" ht="12.75" hidden="false" customHeight="false" outlineLevel="0" collapsed="false">
      <c r="A66" s="41"/>
      <c r="B66" s="41"/>
      <c r="C66" s="41"/>
      <c r="D66" s="41"/>
      <c r="F66" s="111"/>
      <c r="G66" s="52" t="s">
        <v>195</v>
      </c>
      <c r="H66" s="99"/>
      <c r="I66" s="111"/>
      <c r="J66" s="52" t="s">
        <v>196</v>
      </c>
      <c r="K66" s="99"/>
      <c r="L66" s="110" t="n">
        <v>100</v>
      </c>
      <c r="M66" s="8"/>
      <c r="N66" s="48" t="n">
        <v>470</v>
      </c>
      <c r="O66" s="8"/>
      <c r="P66" s="28" t="s">
        <v>197</v>
      </c>
      <c r="Q66" s="65" t="n">
        <f aca="false">R66*0.785</f>
        <v>275.535</v>
      </c>
      <c r="R66" s="65" t="n">
        <f aca="false">(W66*V66*2+(T66*U66))/100</f>
        <v>351</v>
      </c>
      <c r="S66" s="86" t="n">
        <v>1000</v>
      </c>
      <c r="T66" s="87" t="n">
        <v>8</v>
      </c>
      <c r="U66" s="29" t="n">
        <f aca="false">S66-2*V66</f>
        <v>950</v>
      </c>
      <c r="V66" s="87" t="n">
        <v>25</v>
      </c>
      <c r="W66" s="86" t="n">
        <v>550</v>
      </c>
      <c r="X66" s="87" t="n">
        <v>25</v>
      </c>
      <c r="Y66" s="86" t="n">
        <v>550</v>
      </c>
      <c r="Z66" s="66" t="n">
        <f aca="false">((U66^3*T66)+(W66*((S66^3)-(U66^3))))/120000</f>
        <v>710856.25</v>
      </c>
      <c r="AA66" s="66" t="n">
        <f aca="false">Z66*2/(S66/10)</f>
        <v>14217.125</v>
      </c>
      <c r="AB66" s="30" t="n">
        <f aca="false">SQRT(Z66/R66)</f>
        <v>45.0025719429621</v>
      </c>
      <c r="AC66" s="66" t="n">
        <f aca="false">(W66/4*(S66^2-U66^2)+(T66*U66^2)/4)/1000</f>
        <v>15211.25</v>
      </c>
      <c r="AD66" s="66" t="n">
        <f aca="false">(T66^3*U66+(W66^3*V66*2))/120000</f>
        <v>69326.97</v>
      </c>
      <c r="AE66" s="66" t="n">
        <f aca="false">AD66*2/(W66/10)</f>
        <v>2520.98072727273</v>
      </c>
      <c r="AF66" s="30" t="n">
        <f aca="false">SQRT(AD66/R66)</f>
        <v>14.0539224077385</v>
      </c>
      <c r="AG66" s="66" t="n">
        <f aca="false">((V66*W66^2)/2+(U66*T66^2)/4)/1000</f>
        <v>3796.45</v>
      </c>
      <c r="AH66" s="30" t="n">
        <f aca="false">SQRT(AD66/((W66/10)*(V66/10)+((U66/10)/6*(T66/10)))/2)</f>
        <v>15.1932030337244</v>
      </c>
      <c r="AI66" s="65" t="n">
        <f aca="false">(V66^3*W66*2+(T66^3*(S66-V66)))/30000</f>
        <v>589.556666666667</v>
      </c>
      <c r="AJ66" s="66" t="n">
        <f aca="false">((W66^3*V66)/12*((S66-V66)^2)/2)/1000000</f>
        <v>164750244.140625</v>
      </c>
      <c r="AK66" s="66" t="n">
        <f aca="false">U66/T66</f>
        <v>118.75</v>
      </c>
      <c r="AL66" s="66" t="n">
        <f aca="false">W66/V66</f>
        <v>22</v>
      </c>
      <c r="AM66" s="67" t="n">
        <f aca="false">Y66/X66</f>
        <v>22</v>
      </c>
      <c r="AN66" s="13"/>
      <c r="AO66" s="13"/>
      <c r="AP66" s="13"/>
      <c r="AQ66" s="13"/>
      <c r="AR66" s="13"/>
      <c r="AS66" s="13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5"/>
      <c r="BE66" s="15"/>
      <c r="BF66" s="15"/>
      <c r="BG66" s="15"/>
      <c r="BH66" s="15"/>
    </row>
    <row r="67" customFormat="false" ht="13.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110" t="n">
        <v>120</v>
      </c>
      <c r="M67" s="8"/>
      <c r="N67" s="48" t="n">
        <v>500</v>
      </c>
      <c r="O67" s="8"/>
      <c r="P67" s="28" t="s">
        <v>198</v>
      </c>
      <c r="Q67" s="65" t="n">
        <f aca="false">R67*0.785</f>
        <v>295.16</v>
      </c>
      <c r="R67" s="65" t="n">
        <f aca="false">(W67*V67*2+(T67*U67))/100</f>
        <v>376</v>
      </c>
      <c r="S67" s="86" t="n">
        <v>1000</v>
      </c>
      <c r="T67" s="87" t="n">
        <v>8</v>
      </c>
      <c r="U67" s="29" t="n">
        <f aca="false">S67-2*V67</f>
        <v>950</v>
      </c>
      <c r="V67" s="87" t="n">
        <v>25</v>
      </c>
      <c r="W67" s="86" t="n">
        <v>600</v>
      </c>
      <c r="X67" s="87" t="n">
        <v>25</v>
      </c>
      <c r="Y67" s="86" t="n">
        <v>600</v>
      </c>
      <c r="Z67" s="66" t="n">
        <f aca="false">((U67^3*T67)+(W67*((S67^3)-(U67^3))))/120000</f>
        <v>770283.333333333</v>
      </c>
      <c r="AA67" s="66" t="n">
        <f aca="false">Z67*2/(S67/10)</f>
        <v>15405.6666666667</v>
      </c>
      <c r="AB67" s="30" t="n">
        <f aca="false">SQRT(Z67/R67)</f>
        <v>45.2617486021566</v>
      </c>
      <c r="AC67" s="66" t="n">
        <f aca="false">(W67/4*(S67^2-U67^2)+(T67*U67^2)/4)/1000</f>
        <v>16430</v>
      </c>
      <c r="AD67" s="66" t="n">
        <f aca="false">(T67^3*U67+(W67^3*V67*2))/120000</f>
        <v>90004.0533333333</v>
      </c>
      <c r="AE67" s="66" t="n">
        <f aca="false">AD67*2/(W67/10)</f>
        <v>3000.13511111111</v>
      </c>
      <c r="AF67" s="30" t="n">
        <f aca="false">SQRT(AD67/R67)</f>
        <v>15.4716670811359</v>
      </c>
      <c r="AG67" s="66" t="n">
        <f aca="false">((V67*W67^2)/2+(U67*T67^2)/4)/1000</f>
        <v>4515.2</v>
      </c>
      <c r="AH67" s="30" t="n">
        <f aca="false">SQRT(AD67/((W67/10)*(V67/10)+((U67/10)/6*(T67/10)))/2)</f>
        <v>16.6328531310382</v>
      </c>
      <c r="AI67" s="65" t="n">
        <f aca="false">(V67^3*W67*2+(T67^3*(S67-V67)))/30000</f>
        <v>641.64</v>
      </c>
      <c r="AJ67" s="66" t="n">
        <f aca="false">((W67^3*V67)/12*((S67-V67)^2)/2)/1000000</f>
        <v>213890625</v>
      </c>
      <c r="AK67" s="66" t="n">
        <f aca="false">U67/T67</f>
        <v>118.75</v>
      </c>
      <c r="AL67" s="66" t="n">
        <f aca="false">W67/V67</f>
        <v>24</v>
      </c>
      <c r="AM67" s="67" t="n">
        <f aca="false">Y67/X67</f>
        <v>24</v>
      </c>
      <c r="AN67" s="13"/>
      <c r="AO67" s="13"/>
      <c r="AP67" s="13"/>
      <c r="AQ67" s="13"/>
      <c r="AR67" s="13"/>
      <c r="AS67" s="13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5"/>
      <c r="BE67" s="15"/>
      <c r="BF67" s="15"/>
      <c r="BG67" s="15"/>
      <c r="BH67" s="15"/>
    </row>
    <row r="68" customFormat="false" ht="20.25" hidden="false" customHeight="false" outlineLevel="0" collapsed="false">
      <c r="A68" s="36" t="s">
        <v>199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110" t="n">
        <v>150</v>
      </c>
      <c r="M68" s="8"/>
      <c r="N68" s="48" t="s">
        <v>200</v>
      </c>
      <c r="O68" s="13"/>
      <c r="P68" s="28" t="s">
        <v>201</v>
      </c>
      <c r="Q68" s="112" t="n">
        <f aca="false">R68*0.785</f>
        <v>50.249557375</v>
      </c>
      <c r="R68" s="112" t="n">
        <f aca="false">(T68*U68+V68*W68+X68*Y68)/100</f>
        <v>64.012175</v>
      </c>
      <c r="S68" s="86" t="n">
        <v>399.9</v>
      </c>
      <c r="T68" s="87" t="n">
        <v>6.35</v>
      </c>
      <c r="U68" s="113" t="n">
        <f aca="false">S68-V68-X68</f>
        <v>384.05</v>
      </c>
      <c r="V68" s="87" t="n">
        <v>6.35</v>
      </c>
      <c r="W68" s="86" t="n">
        <v>250</v>
      </c>
      <c r="X68" s="87" t="n">
        <v>9.5</v>
      </c>
      <c r="Y68" s="114" t="n">
        <f aca="false">W68</f>
        <v>250</v>
      </c>
      <c r="Z68" s="66" t="n">
        <f aca="false">((U68^3*T68)+(W68*((S68^3)-(U68^3))))/120000</f>
        <v>18219.9488353962</v>
      </c>
      <c r="AA68" s="66" t="n">
        <f aca="false">Z68*2/(S68/10)</f>
        <v>911.225248081832</v>
      </c>
      <c r="AB68" s="30" t="n">
        <f aca="false">SQRT(Z68/R68)</f>
        <v>16.8710566846631</v>
      </c>
      <c r="AC68" s="66" t="n">
        <f aca="false">(W68/4*(S68^2-U68^2)+(T68*U68^2)/4)/1000</f>
        <v>1010.74783271875</v>
      </c>
      <c r="AD68" s="66" t="n">
        <f aca="false">(T68^3*U68+(W68^3*V68*2))/120000</f>
        <v>1654.46529321995</v>
      </c>
      <c r="AE68" s="66" t="n">
        <f aca="false">AD68*2/(W68/10)</f>
        <v>132.357223457596</v>
      </c>
      <c r="AF68" s="30" t="n">
        <f aca="false">SQRT(AD68/R68)</f>
        <v>5.08390631200431</v>
      </c>
      <c r="AG68" s="66" t="n">
        <f aca="false">((V68*W68^2)/2+(U68*T68^2)/4)/1000</f>
        <v>202.30896403125</v>
      </c>
      <c r="AH68" s="30" t="n">
        <f aca="false">SQRT(AD68/((W68/10)*(V68/10)+((U68/10)/6*(T68/10)))/2)</f>
        <v>6.44104573931318</v>
      </c>
      <c r="AI68" s="65" t="n">
        <f aca="false">(V68^3*W68*2+(T68^3*(S68-V68)))/30000</f>
        <v>7.626385956875</v>
      </c>
      <c r="AJ68" s="66" t="n">
        <f aca="false">((W68^3*V68)/12*((S68-V68)^2)/2)/1000000</f>
        <v>640298.291585286</v>
      </c>
      <c r="AK68" s="66" t="n">
        <f aca="false">U68/T68</f>
        <v>60.4803149606299</v>
      </c>
      <c r="AL68" s="66" t="n">
        <f aca="false">W68/V68</f>
        <v>39.3700787401575</v>
      </c>
      <c r="AM68" s="67" t="n">
        <f aca="false">Y68/X68</f>
        <v>26.3157894736842</v>
      </c>
      <c r="AN68" s="13"/>
      <c r="AO68" s="13"/>
      <c r="AP68" s="13"/>
      <c r="AQ68" s="13"/>
      <c r="AR68" s="13"/>
      <c r="AS68" s="13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5"/>
      <c r="BE68" s="15"/>
      <c r="BF68" s="15"/>
      <c r="BG68" s="15"/>
      <c r="BH68" s="15"/>
    </row>
    <row r="69" customFormat="false" ht="13.5" hidden="false" customHeight="false" outlineLevel="0" collapsed="false">
      <c r="A69" s="115" t="s">
        <v>202</v>
      </c>
      <c r="B69" s="40"/>
      <c r="C69" s="116" t="s">
        <v>152</v>
      </c>
      <c r="D69" s="116" t="s">
        <v>203</v>
      </c>
      <c r="E69" s="40"/>
      <c r="F69" s="115" t="s">
        <v>204</v>
      </c>
      <c r="G69" s="117"/>
      <c r="H69" s="117"/>
      <c r="I69" s="41"/>
      <c r="J69" s="40"/>
      <c r="K69" s="40"/>
      <c r="L69" s="13"/>
      <c r="M69" s="13"/>
      <c r="N69" s="118" t="n">
        <v>70</v>
      </c>
      <c r="O69" s="8"/>
      <c r="P69" s="119" t="s">
        <v>205</v>
      </c>
      <c r="Q69" s="112" t="n">
        <f aca="false">R69*0.785</f>
        <v>56.137057375</v>
      </c>
      <c r="R69" s="112" t="n">
        <f aca="false">(T69*U69+V69*W69+X69*Y69)/100</f>
        <v>71.512175</v>
      </c>
      <c r="S69" s="86" t="n">
        <v>402.9</v>
      </c>
      <c r="T69" s="87" t="n">
        <v>6.35</v>
      </c>
      <c r="U69" s="113" t="n">
        <f aca="false">S69-V69-X69</f>
        <v>384.05</v>
      </c>
      <c r="V69" s="87" t="n">
        <v>6.35</v>
      </c>
      <c r="W69" s="86" t="n">
        <v>250</v>
      </c>
      <c r="X69" s="87" t="n">
        <v>12.5</v>
      </c>
      <c r="Y69" s="114" t="n">
        <f aca="false">W69</f>
        <v>250</v>
      </c>
      <c r="Z69" s="66" t="n">
        <f aca="false">((U69^3*T69)+(W69*((S69^3)-(U69^3))))/120000</f>
        <v>21240.9996478962</v>
      </c>
      <c r="AA69" s="66" t="n">
        <f aca="false">Z69*2/(S69/10)</f>
        <v>1054.40554221376</v>
      </c>
      <c r="AB69" s="30" t="n">
        <f aca="false">SQRT(Z69/R69)</f>
        <v>17.2344521407036</v>
      </c>
      <c r="AC69" s="66" t="n">
        <f aca="false">(W69/4*(S69^2-U69^2)+(T69*U69^2)/4)/1000</f>
        <v>1161.27283271875</v>
      </c>
      <c r="AD69" s="66" t="n">
        <f aca="false">(T69^3*U69+(W69^3*V69*2))/120000</f>
        <v>1654.46529321995</v>
      </c>
      <c r="AE69" s="66" t="n">
        <f aca="false">AD69*2/(W69/10)</f>
        <v>132.357223457596</v>
      </c>
      <c r="AF69" s="30" t="n">
        <f aca="false">SQRT(AD69/R69)</f>
        <v>4.80993089710326</v>
      </c>
      <c r="AG69" s="66" t="n">
        <f aca="false">((V69*W69^2)/2+(U69*T69^2)/4)/1000</f>
        <v>202.30896403125</v>
      </c>
      <c r="AH69" s="30" t="n">
        <f aca="false">SQRT(AD69/((W69/10)*(V69/10)+((U69/10)/6*(T69/10)))/2)</f>
        <v>6.44104573931318</v>
      </c>
      <c r="AI69" s="65" t="n">
        <f aca="false">(V69^3*W69*2+(T69^3*(S69-V69)))/30000</f>
        <v>7.651990744375</v>
      </c>
      <c r="AJ69" s="66" t="n">
        <f aca="false">((W69^3*V69)/12*((S69-V69)^2)/2)/1000000</f>
        <v>650097.383382161</v>
      </c>
      <c r="AK69" s="66" t="n">
        <f aca="false">U69/T69</f>
        <v>60.4803149606299</v>
      </c>
      <c r="AL69" s="66" t="n">
        <f aca="false">W69/V69</f>
        <v>39.3700787401575</v>
      </c>
      <c r="AM69" s="67" t="n">
        <f aca="false">Y69/X69</f>
        <v>20</v>
      </c>
      <c r="AN69" s="13"/>
      <c r="AO69" s="13"/>
      <c r="AP69" s="13"/>
      <c r="AQ69" s="13"/>
      <c r="AR69" s="13"/>
      <c r="AS69" s="13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5"/>
      <c r="BE69" s="15"/>
      <c r="BF69" s="15"/>
      <c r="BG69" s="15"/>
      <c r="BH69" s="15"/>
    </row>
    <row r="70" customFormat="false" ht="12.75" hidden="false" customHeight="false" outlineLevel="0" collapsed="false">
      <c r="A70" s="40" t="s">
        <v>206</v>
      </c>
      <c r="B70" s="40"/>
      <c r="C70" s="120"/>
      <c r="D70" s="121" t="e">
        <f aca="false">PESOVIGA/100</f>
        <v>#VALUE!</v>
      </c>
      <c r="E70" s="40"/>
      <c r="F70" s="40" t="s">
        <v>207</v>
      </c>
      <c r="G70" s="40"/>
      <c r="H70" s="92"/>
      <c r="I70" s="50"/>
      <c r="J70" s="50"/>
      <c r="K70" s="50"/>
      <c r="L70" s="13"/>
      <c r="M70" s="13"/>
      <c r="N70" s="118" t="n">
        <v>80</v>
      </c>
      <c r="O70" s="13"/>
      <c r="P70" s="119" t="s">
        <v>208</v>
      </c>
      <c r="Q70" s="112" t="n">
        <f aca="false">R70*0.785</f>
        <v>65.878514875</v>
      </c>
      <c r="R70" s="112" t="n">
        <f aca="false">(T70*U70+V70*W70+X70*Y70)/100</f>
        <v>83.921675</v>
      </c>
      <c r="S70" s="86" t="n">
        <v>449.9</v>
      </c>
      <c r="T70" s="87" t="n">
        <v>6.35</v>
      </c>
      <c r="U70" s="113" t="n">
        <f aca="false">S70-V70-X70</f>
        <v>431.05</v>
      </c>
      <c r="V70" s="87" t="n">
        <v>6.35</v>
      </c>
      <c r="W70" s="86" t="n">
        <v>300</v>
      </c>
      <c r="X70" s="87" t="n">
        <v>12.5</v>
      </c>
      <c r="Y70" s="114" t="n">
        <f aca="false">W70</f>
        <v>300</v>
      </c>
      <c r="Z70" s="66" t="n">
        <f aca="false">((U70^3*T70)+(W70*((S70^3)-(U70^3))))/120000</f>
        <v>31671.6540470181</v>
      </c>
      <c r="AA70" s="66" t="n">
        <f aca="false">Z70*2/(S70/10)</f>
        <v>1407.94194474408</v>
      </c>
      <c r="AB70" s="30" t="n">
        <f aca="false">SQRT(Z70/R70)</f>
        <v>19.4266672207453</v>
      </c>
      <c r="AC70" s="66" t="n">
        <f aca="false">(W70/4*(S70^2-U70^2)+(T70*U70^2)/4)/1000</f>
        <v>1540.40707521875</v>
      </c>
      <c r="AD70" s="66" t="n">
        <f aca="false">(T70^3*U70+(W70^3*V70*2))/120000</f>
        <v>2858.41974530432</v>
      </c>
      <c r="AE70" s="66" t="n">
        <f aca="false">AD70*2/(W70/10)</f>
        <v>190.561316353622</v>
      </c>
      <c r="AF70" s="30" t="n">
        <f aca="false">SQRT(AD70/R70)</f>
        <v>5.83614307073126</v>
      </c>
      <c r="AG70" s="66" t="n">
        <f aca="false">((V70*W70^2)/2+(U70*T70^2)/4)/1000</f>
        <v>290.09525340625</v>
      </c>
      <c r="AH70" s="30" t="n">
        <f aca="false">SQRT(AD70/((W70/10)*(V70/10)+((U70/10)/6*(T70/10)))/2)</f>
        <v>7.78004510163618</v>
      </c>
      <c r="AI70" s="65" t="n">
        <f aca="false">(V70^3*W70*2+(T70^3*(S70-V70)))/30000</f>
        <v>8.906625331875</v>
      </c>
      <c r="AJ70" s="66" t="n">
        <f aca="false">((W70^3*V70)/12*((S70-V70)^2)/2)/1000000</f>
        <v>1405437.10410937</v>
      </c>
      <c r="AK70" s="66" t="n">
        <f aca="false">U70/T70</f>
        <v>67.8818897637795</v>
      </c>
      <c r="AL70" s="66" t="n">
        <f aca="false">W70/V70</f>
        <v>47.244094488189</v>
      </c>
      <c r="AM70" s="67" t="n">
        <f aca="false">Y70/X70</f>
        <v>24</v>
      </c>
      <c r="AN70" s="13"/>
      <c r="AO70" s="13"/>
      <c r="AP70" s="13"/>
      <c r="AQ70" s="13"/>
      <c r="AR70" s="13"/>
      <c r="AS70" s="13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5"/>
      <c r="BE70" s="15"/>
      <c r="BF70" s="15"/>
      <c r="BG70" s="15"/>
      <c r="BH70" s="15"/>
    </row>
    <row r="71" customFormat="false" ht="12.75" hidden="false" customHeight="false" outlineLevel="0" collapsed="false">
      <c r="A71" s="40" t="s">
        <v>209</v>
      </c>
      <c r="B71" s="40"/>
      <c r="C71" s="121" t="n">
        <f aca="false">IF(TIPOLAJE="Maciça",PPCONCLAJE,IF(TIPOLAJE="Deck",PPCONCLAJE+PPDECK,1/(LARGURABASETRELICA/1000+LARGURAENCHIMENTO/1000)*(PPENCH*(LARGURAENCHIMENTO/1000)*(ALTURAENCHIMENTO/1000)+PPCONC*((LARGURAENCHIMENTO+LARGURABASETRELICA)/1000*HLAJE/1000-(LARGURAENCHIMENTO/1000)*(ALTURAENCHIMENTO/1000)))))</f>
        <v>2.2089</v>
      </c>
      <c r="D71" s="98" t="s">
        <v>210</v>
      </c>
      <c r="E71" s="40"/>
      <c r="F71" s="116" t="s">
        <v>211</v>
      </c>
      <c r="G71" s="116" t="s">
        <v>212</v>
      </c>
      <c r="H71" s="116" t="s">
        <v>213</v>
      </c>
      <c r="J71" s="50"/>
      <c r="K71" s="50"/>
      <c r="L71" s="13"/>
      <c r="M71" s="13"/>
      <c r="N71" s="118" t="n">
        <v>100</v>
      </c>
      <c r="O71" s="13"/>
      <c r="P71" s="119" t="s">
        <v>214</v>
      </c>
      <c r="Q71" s="112" t="n">
        <f aca="false">R71*0.785</f>
        <v>73.277139875</v>
      </c>
      <c r="R71" s="112" t="n">
        <f aca="false">(T71*U71+V71*W71+X71*Y71)/100</f>
        <v>93.346675</v>
      </c>
      <c r="S71" s="86" t="n">
        <v>449.9</v>
      </c>
      <c r="T71" s="87" t="n">
        <v>6.35</v>
      </c>
      <c r="U71" s="113" t="n">
        <f aca="false">S71-V71-X71</f>
        <v>431.05</v>
      </c>
      <c r="V71" s="87" t="n">
        <v>6.35</v>
      </c>
      <c r="W71" s="86" t="n">
        <v>350</v>
      </c>
      <c r="X71" s="87" t="n">
        <v>12.5</v>
      </c>
      <c r="Y71" s="114" t="n">
        <f aca="false">W71</f>
        <v>350</v>
      </c>
      <c r="Z71" s="66" t="n">
        <f aca="false">((U71^3*T71)+(W71*((S71^3)-(U71^3))))/120000</f>
        <v>36243.906178841</v>
      </c>
      <c r="AA71" s="66" t="n">
        <f aca="false">Z71*2/(S71/10)</f>
        <v>1611.19831868598</v>
      </c>
      <c r="AB71" s="30" t="n">
        <f aca="false">SQRT(Z71/R71)</f>
        <v>19.7046203743435</v>
      </c>
      <c r="AC71" s="66" t="n">
        <f aca="false">(W71/4*(S71^2-U71^2)+(T71*U71^2)/4)/1000</f>
        <v>1747.98091896875</v>
      </c>
      <c r="AD71" s="66" t="n">
        <f aca="false">(T71^3*U71+(W71^3*V71*2))/120000</f>
        <v>4538.52391197099</v>
      </c>
      <c r="AE71" s="66" t="n">
        <f aca="false">AD71*2/(W71/10)</f>
        <v>259.344223541199</v>
      </c>
      <c r="AF71" s="30" t="n">
        <f aca="false">SQRT(AD71/R71)</f>
        <v>6.97281089988025</v>
      </c>
      <c r="AG71" s="66" t="n">
        <f aca="false">((V71*W71^2)/2+(U71*T71^2)/4)/1000</f>
        <v>393.28275340625</v>
      </c>
      <c r="AH71" s="30" t="n">
        <f aca="false">SQRT(AD71/((W71/10)*(V71/10)+((U71/10)/6*(T71/10)))/2)</f>
        <v>9.2040870272934</v>
      </c>
      <c r="AI71" s="65" t="n">
        <f aca="false">(V71^3*W71*2+(T71^3*(S71-V71)))/30000</f>
        <v>9.76011824854166</v>
      </c>
      <c r="AJ71" s="66" t="n">
        <f aca="false">((W71^3*V71)/12*((S71-V71)^2)/2)/1000000</f>
        <v>2231782.06809961</v>
      </c>
      <c r="AK71" s="66" t="n">
        <f aca="false">U71/T71</f>
        <v>67.8818897637795</v>
      </c>
      <c r="AL71" s="66" t="n">
        <f aca="false">W71/V71</f>
        <v>55.1181102362205</v>
      </c>
      <c r="AM71" s="67" t="n">
        <f aca="false">Y71/X71</f>
        <v>28</v>
      </c>
      <c r="AN71" s="13"/>
      <c r="AO71" s="13"/>
      <c r="AP71" s="13"/>
      <c r="AQ71" s="13"/>
      <c r="AR71" s="13"/>
      <c r="AS71" s="13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5"/>
      <c r="BE71" s="15"/>
      <c r="BF71" s="15"/>
      <c r="BG71" s="15"/>
      <c r="BH71" s="15"/>
    </row>
    <row r="72" customFormat="false" ht="12.75" hidden="false" customHeight="false" outlineLevel="0" collapsed="false">
      <c r="A72" s="40" t="s">
        <v>215</v>
      </c>
      <c r="B72" s="40"/>
      <c r="C72" s="120" t="s">
        <v>210</v>
      </c>
      <c r="D72" s="89" t="n">
        <v>0</v>
      </c>
      <c r="E72" s="122" t="n">
        <v>1</v>
      </c>
      <c r="F72" s="123"/>
      <c r="G72" s="123"/>
      <c r="H72" s="123"/>
      <c r="I72" s="124" t="s">
        <v>216</v>
      </c>
      <c r="J72" s="50"/>
      <c r="K72" s="50"/>
      <c r="L72" s="13"/>
      <c r="M72" s="13"/>
      <c r="N72" s="118" t="n">
        <v>120</v>
      </c>
      <c r="O72" s="13"/>
      <c r="P72" s="119" t="s">
        <v>217</v>
      </c>
      <c r="Q72" s="112" t="n">
        <f aca="false">R72*0.785</f>
        <v>68.071804875</v>
      </c>
      <c r="R72" s="112" t="n">
        <f aca="false">(T72*U72+V72*W72+X72*Y72)/100</f>
        <v>86.715675</v>
      </c>
      <c r="S72" s="86" t="n">
        <v>493.9</v>
      </c>
      <c r="T72" s="87" t="n">
        <v>6.35</v>
      </c>
      <c r="U72" s="113" t="n">
        <f aca="false">S72-V72-X72</f>
        <v>475.05</v>
      </c>
      <c r="V72" s="87" t="n">
        <v>6.35</v>
      </c>
      <c r="W72" s="86" t="n">
        <v>300</v>
      </c>
      <c r="X72" s="87" t="n">
        <v>12.5</v>
      </c>
      <c r="Y72" s="114" t="n">
        <f aca="false">W72</f>
        <v>300</v>
      </c>
      <c r="Z72" s="66" t="n">
        <f aca="false">((U72^3*T72)+(W72*((S72^3)-(U72^3))))/120000</f>
        <v>38860.1337383139</v>
      </c>
      <c r="AA72" s="66" t="n">
        <f aca="false">Z72*2/(S72/10)</f>
        <v>1573.6033099135</v>
      </c>
      <c r="AB72" s="30" t="n">
        <f aca="false">SQRT(Z72/R72)</f>
        <v>21.1691461345967</v>
      </c>
      <c r="AC72" s="66" t="n">
        <f aca="false">(W72/4*(S72^2-U72^2)+(T72*U72^2)/4)/1000</f>
        <v>1728.10816021875</v>
      </c>
      <c r="AD72" s="66" t="n">
        <f aca="false">(T72^3*U72+(W72^3*V72*2))/120000</f>
        <v>2858.51362952516</v>
      </c>
      <c r="AE72" s="66" t="n">
        <f aca="false">AD72*2/(W72/10)</f>
        <v>190.567575301677</v>
      </c>
      <c r="AF72" s="30" t="n">
        <f aca="false">SQRT(AD72/R72)</f>
        <v>5.74144658994688</v>
      </c>
      <c r="AG72" s="66" t="n">
        <f aca="false">((V72*W72^2)/2+(U72*T72^2)/4)/1000</f>
        <v>290.53880090625</v>
      </c>
      <c r="AH72" s="30" t="n">
        <f aca="false">SQRT(AD72/((W72/10)*(V72/10)+((U72/10)/6*(T72/10)))/2)</f>
        <v>7.70457035730742</v>
      </c>
      <c r="AI72" s="65" t="n">
        <f aca="false">(V72^3*W72*2+(T72^3*(S72-V72)))/30000</f>
        <v>9.28216221520833</v>
      </c>
      <c r="AJ72" s="66" t="n">
        <f aca="false">((W72^3*V72)/12*((S72-V72)^2)/2)/1000000</f>
        <v>1698105.11160937</v>
      </c>
      <c r="AK72" s="66" t="n">
        <f aca="false">U72/T72</f>
        <v>74.8110236220472</v>
      </c>
      <c r="AL72" s="66" t="n">
        <f aca="false">W72/V72</f>
        <v>47.244094488189</v>
      </c>
      <c r="AM72" s="67" t="n">
        <f aca="false">Y72/X72</f>
        <v>24</v>
      </c>
      <c r="AN72" s="13"/>
      <c r="AO72" s="13"/>
      <c r="AP72" s="13"/>
      <c r="AQ72" s="13"/>
      <c r="AR72" s="13"/>
      <c r="AS72" s="13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5"/>
      <c r="BE72" s="15"/>
      <c r="BF72" s="15"/>
      <c r="BG72" s="15"/>
      <c r="BH72" s="15"/>
    </row>
    <row r="73" customFormat="false" ht="12.75" hidden="false" customHeight="false" outlineLevel="0" collapsed="false">
      <c r="A73" s="88" t="s">
        <v>218</v>
      </c>
      <c r="B73" s="40"/>
      <c r="C73" s="89" t="n">
        <v>1</v>
      </c>
      <c r="D73" s="98" t="s">
        <v>210</v>
      </c>
      <c r="E73" s="122" t="n">
        <v>2</v>
      </c>
      <c r="F73" s="123"/>
      <c r="G73" s="123"/>
      <c r="H73" s="123"/>
      <c r="I73" s="124" t="s">
        <v>219</v>
      </c>
      <c r="J73" s="50"/>
      <c r="K73" s="50"/>
      <c r="L73" s="13"/>
      <c r="M73" s="13"/>
      <c r="N73" s="118" t="n">
        <v>160</v>
      </c>
      <c r="O73" s="125"/>
      <c r="P73" s="126" t="s">
        <v>220</v>
      </c>
      <c r="Q73" s="112" t="n">
        <f aca="false">R73*0.785</f>
        <v>88.0475625</v>
      </c>
      <c r="R73" s="112" t="n">
        <f aca="false">(T73*U73+V73*W73+X73*Y73)/100</f>
        <v>112.1625</v>
      </c>
      <c r="S73" s="86" t="n">
        <v>495.5</v>
      </c>
      <c r="T73" s="87" t="n">
        <v>6.35</v>
      </c>
      <c r="U73" s="113" t="n">
        <f aca="false">S73-V73-X73</f>
        <v>475</v>
      </c>
      <c r="V73" s="87" t="n">
        <v>8</v>
      </c>
      <c r="W73" s="86" t="n">
        <v>400</v>
      </c>
      <c r="X73" s="87" t="n">
        <v>12.5</v>
      </c>
      <c r="Y73" s="114" t="n">
        <f aca="false">W73</f>
        <v>400</v>
      </c>
      <c r="Z73" s="66" t="n">
        <f aca="false">((U73^3*T73)+(W73*((S73^3)-(U73^3))))/120000</f>
        <v>53949.20796875</v>
      </c>
      <c r="AA73" s="66" t="n">
        <f aca="false">Z73*2/(S73/10)</f>
        <v>2177.56641649849</v>
      </c>
      <c r="AB73" s="30" t="n">
        <f aca="false">SQRT(Z73/R73)</f>
        <v>21.9315181815354</v>
      </c>
      <c r="AC73" s="66" t="n">
        <f aca="false">(W73/4*(S73^2-U73^2)+(T73*U73^2)/4)/1000</f>
        <v>2347.7046875</v>
      </c>
      <c r="AD73" s="66" t="n">
        <f aca="false">(T73^3*U73+(W73^3*V73*2))/120000</f>
        <v>8534.34685617188</v>
      </c>
      <c r="AE73" s="66" t="n">
        <f aca="false">AD73*2/(W73/10)</f>
        <v>426.717342808594</v>
      </c>
      <c r="AF73" s="30" t="n">
        <f aca="false">SQRT(AD73/R73)</f>
        <v>8.72290824947369</v>
      </c>
      <c r="AG73" s="66" t="n">
        <f aca="false">((V73*W73^2)/2+(U73*T73^2)/4)/1000</f>
        <v>644.788296875</v>
      </c>
      <c r="AH73" s="30" t="n">
        <f aca="false">SQRT(AD73/((W73/10)*(V73/10)+((U73/10)/6*(T73/10)))/2)</f>
        <v>10.7352063119082</v>
      </c>
      <c r="AI73" s="65" t="n">
        <f aca="false">(V73^3*W73*2+(T73^3*(S73-V73)))/30000</f>
        <v>17.8141113020833</v>
      </c>
      <c r="AJ73" s="66" t="n">
        <f aca="false">((W73^3*V73)/12*((S73-V73)^2)/2)/1000000</f>
        <v>5070000</v>
      </c>
      <c r="AK73" s="66" t="n">
        <f aca="false">U73/T73</f>
        <v>74.8031496062992</v>
      </c>
      <c r="AL73" s="66" t="n">
        <f aca="false">W73/V73</f>
        <v>50</v>
      </c>
      <c r="AM73" s="67" t="n">
        <f aca="false">Y73/X73</f>
        <v>32</v>
      </c>
      <c r="AN73" s="13"/>
      <c r="AO73" s="13"/>
      <c r="AP73" s="13"/>
      <c r="AQ73" s="13"/>
      <c r="AR73" s="13"/>
      <c r="AS73" s="13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5"/>
      <c r="BE73" s="15"/>
      <c r="BF73" s="15"/>
      <c r="BG73" s="15"/>
      <c r="BH73" s="15"/>
    </row>
    <row r="74" customFormat="false" ht="12.75" hidden="false" customHeight="false" outlineLevel="0" collapsed="false">
      <c r="A74" s="40" t="s">
        <v>221</v>
      </c>
      <c r="B74" s="40"/>
      <c r="C74" s="89" t="n">
        <v>0</v>
      </c>
      <c r="D74" s="98" t="s">
        <v>210</v>
      </c>
      <c r="E74" s="122" t="n">
        <v>3</v>
      </c>
      <c r="F74" s="123"/>
      <c r="G74" s="123"/>
      <c r="H74" s="123"/>
      <c r="I74" s="124" t="s">
        <v>222</v>
      </c>
      <c r="J74" s="50"/>
      <c r="K74" s="50"/>
      <c r="L74" s="13"/>
      <c r="M74" s="13"/>
      <c r="N74" s="118" t="n">
        <v>200</v>
      </c>
      <c r="O74" s="125"/>
      <c r="P74" s="126" t="s">
        <v>223</v>
      </c>
      <c r="Q74" s="112" t="n">
        <f aca="false">R74*0.785</f>
        <v>63.8499375</v>
      </c>
      <c r="R74" s="112" t="n">
        <f aca="false">(T74*U74+V74*W74+X74*Y74)/100</f>
        <v>81.3375</v>
      </c>
      <c r="S74" s="86" t="n">
        <v>549</v>
      </c>
      <c r="T74" s="87" t="n">
        <v>6.35</v>
      </c>
      <c r="U74" s="113" t="n">
        <f aca="false">S74-V74-X74</f>
        <v>525</v>
      </c>
      <c r="V74" s="87" t="n">
        <v>8</v>
      </c>
      <c r="W74" s="86" t="n">
        <v>200</v>
      </c>
      <c r="X74" s="87" t="n">
        <v>16</v>
      </c>
      <c r="Y74" s="114" t="n">
        <f aca="false">W74</f>
        <v>200</v>
      </c>
      <c r="Z74" s="66" t="n">
        <f aca="false">((U74^3*T74)+(W74*((S74^3)-(U74^3))))/120000</f>
        <v>42267.24703125</v>
      </c>
      <c r="AA74" s="66" t="n">
        <f aca="false">Z74*2/(S74/10)</f>
        <v>1539.79042008197</v>
      </c>
      <c r="AB74" s="30" t="n">
        <f aca="false">SQRT(Z74/R74)</f>
        <v>22.7958909724585</v>
      </c>
      <c r="AC74" s="66" t="n">
        <f aca="false">(W74/4*(S74^2-U74^2)+(T74*U74^2)/4)/1000</f>
        <v>1726.3546875</v>
      </c>
      <c r="AD74" s="66" t="n">
        <f aca="false">(T74^3*U74+(W74^3*V74*2))/120000</f>
        <v>1067.78687611979</v>
      </c>
      <c r="AE74" s="66" t="n">
        <f aca="false">AD74*2/(W74/10)</f>
        <v>106.778687611979</v>
      </c>
      <c r="AF74" s="30" t="n">
        <f aca="false">SQRT(AD74/R74)</f>
        <v>3.62323814175536</v>
      </c>
      <c r="AG74" s="66" t="n">
        <f aca="false">((V74*W74^2)/2+(U74*T74^2)/4)/1000</f>
        <v>165.292328125</v>
      </c>
      <c r="AH74" s="30" t="n">
        <f aca="false">SQRT(AD74/((W74/10)*(V74/10)+((U74/10)/6*(T74/10)))/2)</f>
        <v>4.97669110560053</v>
      </c>
      <c r="AI74" s="65" t="n">
        <f aca="false">(V74^3*W74*2+(T74^3*(S74-V74)))/30000</f>
        <v>11.4440633458333</v>
      </c>
      <c r="AJ74" s="66" t="n">
        <f aca="false">((W74^3*V74)/12*((S74-V74)^2)/2)/1000000</f>
        <v>780482.666666667</v>
      </c>
      <c r="AK74" s="66" t="n">
        <f aca="false">U74/T74</f>
        <v>82.6771653543307</v>
      </c>
      <c r="AL74" s="66" t="n">
        <f aca="false">W74/V74</f>
        <v>25</v>
      </c>
      <c r="AM74" s="67" t="n">
        <f aca="false">Y74/X74</f>
        <v>12.5</v>
      </c>
      <c r="AN74" s="13"/>
      <c r="AO74" s="13"/>
      <c r="AP74" s="13"/>
      <c r="AQ74" s="13"/>
      <c r="AR74" s="13"/>
      <c r="AS74" s="13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5"/>
      <c r="BE74" s="15"/>
      <c r="BF74" s="15"/>
      <c r="BG74" s="15"/>
      <c r="BH74" s="15"/>
    </row>
    <row r="75" customFormat="false" ht="12.75" hidden="false" customHeight="false" outlineLevel="0" collapsed="false">
      <c r="A75" s="88" t="s">
        <v>224</v>
      </c>
      <c r="B75" s="50"/>
      <c r="C75" s="127" t="n">
        <v>0</v>
      </c>
      <c r="D75" s="98" t="s">
        <v>210</v>
      </c>
      <c r="E75" s="122" t="n">
        <v>4</v>
      </c>
      <c r="F75" s="123"/>
      <c r="G75" s="123"/>
      <c r="H75" s="123"/>
      <c r="I75" s="124" t="s">
        <v>216</v>
      </c>
      <c r="J75" s="40"/>
      <c r="K75" s="40"/>
      <c r="L75" s="13"/>
      <c r="M75" s="13"/>
      <c r="N75" s="118" t="n">
        <v>240</v>
      </c>
      <c r="O75" s="125"/>
      <c r="P75" s="126" t="s">
        <v>225</v>
      </c>
      <c r="Q75" s="112" t="n">
        <f aca="false">R75*0.785</f>
        <v>73.2699375</v>
      </c>
      <c r="R75" s="112" t="n">
        <f aca="false">(T75*U75+V75*W75+X75*Y75)/100</f>
        <v>93.3375</v>
      </c>
      <c r="S75" s="86" t="n">
        <v>549</v>
      </c>
      <c r="T75" s="87" t="n">
        <v>6.35</v>
      </c>
      <c r="U75" s="113" t="n">
        <f aca="false">S75-V75-X75</f>
        <v>525</v>
      </c>
      <c r="V75" s="87" t="n">
        <v>8</v>
      </c>
      <c r="W75" s="86" t="n">
        <v>250</v>
      </c>
      <c r="X75" s="87" t="n">
        <v>16</v>
      </c>
      <c r="Y75" s="114" t="n">
        <f aca="false">W75</f>
        <v>250</v>
      </c>
      <c r="Z75" s="66" t="n">
        <f aca="false">((U75^3*T75)+(W75*((S75^3)-(U75^3))))/120000</f>
        <v>50919.75703125</v>
      </c>
      <c r="AA75" s="66" t="n">
        <f aca="false">Z75*2/(S75/10)</f>
        <v>1855.00025614754</v>
      </c>
      <c r="AB75" s="30" t="n">
        <f aca="false">SQRT(Z75/R75)</f>
        <v>23.3568934293701</v>
      </c>
      <c r="AC75" s="66" t="n">
        <f aca="false">(W75/4*(S75^2-U75^2)+(T75*U75^2)/4)/1000</f>
        <v>2048.5546875</v>
      </c>
      <c r="AD75" s="66" t="n">
        <f aca="false">(T75^3*U75+(W75^3*V75*2))/120000</f>
        <v>2084.45354278646</v>
      </c>
      <c r="AE75" s="66" t="n">
        <f aca="false">AD75*2/(W75/10)</f>
        <v>166.756283422917</v>
      </c>
      <c r="AF75" s="30" t="n">
        <f aca="false">SQRT(AD75/R75)</f>
        <v>4.72572045638715</v>
      </c>
      <c r="AG75" s="66" t="n">
        <f aca="false">((V75*W75^2)/2+(U75*T75^2)/4)/1000</f>
        <v>255.292328125</v>
      </c>
      <c r="AH75" s="30" t="n">
        <f aca="false">SQRT(AD75/((W75/10)*(V75/10)+((U75/10)/6*(T75/10)))/2)</f>
        <v>6.38605343768012</v>
      </c>
      <c r="AI75" s="65" t="n">
        <f aca="false">(V75^3*W75*2+(T75^3*(S75-V75)))/30000</f>
        <v>13.1507300125</v>
      </c>
      <c r="AJ75" s="66" t="n">
        <f aca="false">((W75^3*V75)/12*((S75-V75)^2)/2)/1000000</f>
        <v>1524380.20833333</v>
      </c>
      <c r="AK75" s="66" t="n">
        <f aca="false">U75/T75</f>
        <v>82.6771653543307</v>
      </c>
      <c r="AL75" s="66" t="n">
        <f aca="false">W75/V75</f>
        <v>31.25</v>
      </c>
      <c r="AM75" s="67" t="n">
        <f aca="false">Y75/X75</f>
        <v>15.625</v>
      </c>
      <c r="AN75" s="13"/>
      <c r="AO75" s="13"/>
      <c r="AP75" s="13"/>
      <c r="AQ75" s="13"/>
      <c r="AR75" s="13"/>
      <c r="AS75" s="13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5"/>
      <c r="BE75" s="15"/>
      <c r="BF75" s="15"/>
      <c r="BG75" s="15"/>
      <c r="BH75" s="15"/>
    </row>
    <row r="76" customFormat="false" ht="12.75" hidden="false" customHeight="false" outlineLevel="0" collapsed="false">
      <c r="A76" s="40" t="s">
        <v>226</v>
      </c>
      <c r="B76" s="40"/>
      <c r="C76" s="89" t="n">
        <v>0.3</v>
      </c>
      <c r="D76" s="98" t="s">
        <v>210</v>
      </c>
      <c r="E76" s="122" t="n">
        <v>5</v>
      </c>
      <c r="F76" s="123"/>
      <c r="G76" s="123"/>
      <c r="H76" s="123"/>
      <c r="I76" s="124" t="s">
        <v>227</v>
      </c>
      <c r="J76" s="40"/>
      <c r="K76" s="40"/>
      <c r="L76" s="13"/>
      <c r="M76" s="13"/>
      <c r="N76" s="118" t="n">
        <v>29</v>
      </c>
      <c r="O76" s="125"/>
      <c r="P76" s="126" t="s">
        <v>228</v>
      </c>
      <c r="Q76" s="112" t="n">
        <f aca="false">R76*0.785</f>
        <v>82.6899375</v>
      </c>
      <c r="R76" s="112" t="n">
        <f aca="false">(T76*U76+V76*W76+X76*Y76)/100</f>
        <v>105.3375</v>
      </c>
      <c r="S76" s="86" t="n">
        <v>549</v>
      </c>
      <c r="T76" s="87" t="n">
        <v>6.35</v>
      </c>
      <c r="U76" s="113" t="n">
        <f aca="false">S76-V76-X76</f>
        <v>525</v>
      </c>
      <c r="V76" s="87" t="n">
        <v>8</v>
      </c>
      <c r="W76" s="86" t="n">
        <v>300</v>
      </c>
      <c r="X76" s="87" t="n">
        <v>16</v>
      </c>
      <c r="Y76" s="114" t="n">
        <f aca="false">W76</f>
        <v>300</v>
      </c>
      <c r="Z76" s="66" t="n">
        <f aca="false">((U76^3*T76)+(W76*((S76^3)-(U76^3))))/120000</f>
        <v>59572.26703125</v>
      </c>
      <c r="AA76" s="66" t="n">
        <f aca="false">Z76*2/(S76/10)</f>
        <v>2170.21009221312</v>
      </c>
      <c r="AB76" s="30" t="n">
        <f aca="false">SQRT(Z76/R76)</f>
        <v>23.7810244985681</v>
      </c>
      <c r="AC76" s="66" t="n">
        <f aca="false">(W76/4*(S76^2-U76^2)+(T76*U76^2)/4)/1000</f>
        <v>2370.7546875</v>
      </c>
      <c r="AD76" s="66" t="n">
        <f aca="false">(T76^3*U76+(W76^3*V76*2))/120000</f>
        <v>3601.12020945313</v>
      </c>
      <c r="AE76" s="66" t="n">
        <f aca="false">AD76*2/(W76/10)</f>
        <v>240.074680630208</v>
      </c>
      <c r="AF76" s="30" t="n">
        <f aca="false">SQRT(AD76/R76)</f>
        <v>5.84692207710609</v>
      </c>
      <c r="AG76" s="66" t="n">
        <f aca="false">((V76*W76^2)/2+(U76*T76^2)/4)/1000</f>
        <v>365.292328125</v>
      </c>
      <c r="AH76" s="30" t="n">
        <f aca="false">SQRT(AD76/((W76/10)*(V76/10)+((U76/10)/6*(T76/10)))/2)</f>
        <v>7.80511211740127</v>
      </c>
      <c r="AI76" s="65" t="n">
        <f aca="false">(V76^3*W76*2+(T76^3*(S76-V76)))/30000</f>
        <v>14.8573966791667</v>
      </c>
      <c r="AJ76" s="66" t="n">
        <f aca="false">((W76^3*V76)/12*((S76-V76)^2)/2)/1000000</f>
        <v>2634129</v>
      </c>
      <c r="AK76" s="66" t="n">
        <f aca="false">U76/T76</f>
        <v>82.6771653543307</v>
      </c>
      <c r="AL76" s="66" t="n">
        <f aca="false">W76/V76</f>
        <v>37.5</v>
      </c>
      <c r="AM76" s="67" t="n">
        <f aca="false">Y76/X76</f>
        <v>18.75</v>
      </c>
      <c r="AN76" s="13"/>
      <c r="AO76" s="13"/>
      <c r="AP76" s="13"/>
      <c r="AQ76" s="13"/>
      <c r="AR76" s="13"/>
      <c r="AS76" s="13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5"/>
      <c r="BE76" s="15"/>
      <c r="BF76" s="15"/>
      <c r="BG76" s="15"/>
      <c r="BH76" s="15"/>
    </row>
    <row r="77" customFormat="false" ht="12.75" hidden="false" customHeight="false" outlineLevel="0" collapsed="false">
      <c r="A77" s="40" t="s">
        <v>229</v>
      </c>
      <c r="B77" s="41"/>
      <c r="C77" s="89" t="n">
        <v>0</v>
      </c>
      <c r="D77" s="98" t="s">
        <v>210</v>
      </c>
      <c r="E77" s="128"/>
      <c r="F77" s="129"/>
      <c r="G77" s="129"/>
      <c r="H77" s="129"/>
      <c r="I77" s="124" t="s">
        <v>230</v>
      </c>
      <c r="J77" s="129"/>
      <c r="K77" s="40"/>
      <c r="L77" s="13"/>
      <c r="M77" s="13"/>
      <c r="N77" s="13"/>
      <c r="O77" s="125"/>
      <c r="P77" s="126" t="s">
        <v>231</v>
      </c>
      <c r="Q77" s="112" t="n">
        <f aca="false">R77*0.785</f>
        <v>92.1099375</v>
      </c>
      <c r="R77" s="112" t="n">
        <f aca="false">(T77*U77+V77*W77+X77*Y77)/100</f>
        <v>117.3375</v>
      </c>
      <c r="S77" s="86" t="n">
        <v>549</v>
      </c>
      <c r="T77" s="87" t="n">
        <v>6.35</v>
      </c>
      <c r="U77" s="113" t="n">
        <f aca="false">S77-V77-X77</f>
        <v>525</v>
      </c>
      <c r="V77" s="87" t="n">
        <v>8</v>
      </c>
      <c r="W77" s="86" t="n">
        <v>350</v>
      </c>
      <c r="X77" s="87" t="n">
        <v>16</v>
      </c>
      <c r="Y77" s="114" t="n">
        <f aca="false">W77</f>
        <v>350</v>
      </c>
      <c r="Z77" s="66" t="n">
        <f aca="false">((U77^3*T77)+(W77*((S77^3)-(U77^3))))/120000</f>
        <v>68224.77703125</v>
      </c>
      <c r="AA77" s="66" t="n">
        <f aca="false">Z77*2/(S77/10)</f>
        <v>2485.41992827869</v>
      </c>
      <c r="AB77" s="30" t="n">
        <f aca="false">SQRT(Z77/R77)</f>
        <v>24.1130777822788</v>
      </c>
      <c r="AC77" s="66" t="n">
        <f aca="false">(W77/4*(S77^2-U77^2)+(T77*U77^2)/4)/1000</f>
        <v>2692.9546875</v>
      </c>
      <c r="AD77" s="66" t="n">
        <f aca="false">(T77^3*U77+(W77^3*V77*2))/120000</f>
        <v>5717.78687611979</v>
      </c>
      <c r="AE77" s="66" t="n">
        <f aca="false">AD77*2/(W77/10)</f>
        <v>326.730678635417</v>
      </c>
      <c r="AF77" s="30" t="n">
        <f aca="false">SQRT(AD77/R77)</f>
        <v>6.98064522096859</v>
      </c>
      <c r="AG77" s="66" t="n">
        <f aca="false">((V77*W77^2)/2+(U77*T77^2)/4)/1000</f>
        <v>495.292328125</v>
      </c>
      <c r="AH77" s="30" t="n">
        <f aca="false">SQRT(AD77/((W77/10)*(V77/10)+((U77/10)/6*(T77/10)))/2)</f>
        <v>9.23022469304362</v>
      </c>
      <c r="AI77" s="65" t="n">
        <f aca="false">(V77^3*W77*2+(T77^3*(S77-V77)))/30000</f>
        <v>16.5640633458333</v>
      </c>
      <c r="AJ77" s="66" t="n">
        <f aca="false">((W77^3*V77)/12*((S77-V77)^2)/2)/1000000</f>
        <v>4182899.29166667</v>
      </c>
      <c r="AK77" s="66" t="n">
        <f aca="false">U77/T77</f>
        <v>82.6771653543307</v>
      </c>
      <c r="AL77" s="66" t="n">
        <f aca="false">W77/V77</f>
        <v>43.75</v>
      </c>
      <c r="AM77" s="67" t="n">
        <f aca="false">Y77/X77</f>
        <v>21.875</v>
      </c>
      <c r="AN77" s="13"/>
      <c r="AO77" s="13"/>
      <c r="AP77" s="13"/>
      <c r="AQ77" s="13"/>
      <c r="AR77" s="13"/>
      <c r="AS77" s="13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5"/>
      <c r="BE77" s="15"/>
      <c r="BF77" s="15"/>
      <c r="BG77" s="15"/>
      <c r="BH77" s="15"/>
    </row>
    <row r="78" customFormat="false" ht="12.75" hidden="false" customHeight="false" outlineLevel="0" collapsed="false">
      <c r="A78" s="130" t="s">
        <v>232</v>
      </c>
      <c r="B78" s="40"/>
      <c r="C78" s="116"/>
      <c r="D78" s="131"/>
      <c r="E78" s="132"/>
      <c r="F78" s="129"/>
      <c r="G78" s="129"/>
      <c r="H78" s="129"/>
      <c r="I78" s="129"/>
      <c r="J78" s="129"/>
      <c r="K78" s="40"/>
      <c r="L78" s="13"/>
      <c r="M78" s="13"/>
      <c r="N78" s="13"/>
      <c r="O78" s="125"/>
      <c r="P78" s="126" t="s">
        <v>233</v>
      </c>
      <c r="Q78" s="112" t="n">
        <f aca="false">R78*0.785</f>
        <v>87.4804</v>
      </c>
      <c r="R78" s="112" t="n">
        <f aca="false">(T78*U78+V78*W78+X78*Y78)/100</f>
        <v>111.44</v>
      </c>
      <c r="S78" s="86" t="n">
        <v>601</v>
      </c>
      <c r="T78" s="87" t="n">
        <v>8</v>
      </c>
      <c r="U78" s="113" t="n">
        <f aca="false">S78-V78-X78</f>
        <v>568</v>
      </c>
      <c r="V78" s="87" t="n">
        <v>8</v>
      </c>
      <c r="W78" s="86" t="n">
        <v>200</v>
      </c>
      <c r="X78" s="87" t="n">
        <v>25</v>
      </c>
      <c r="Y78" s="114" t="n">
        <f aca="false">W78</f>
        <v>200</v>
      </c>
      <c r="Z78" s="66" t="n">
        <f aca="false">((U78^3*T78)+(W78*((S78^3)-(U78^3))))/120000</f>
        <v>68602.3104666667</v>
      </c>
      <c r="AA78" s="66" t="n">
        <f aca="false">Z78*2/(S78/10)</f>
        <v>2282.93878424847</v>
      </c>
      <c r="AB78" s="30" t="n">
        <f aca="false">SQRT(Z78/R78)</f>
        <v>24.8112599897316</v>
      </c>
      <c r="AC78" s="66" t="n">
        <f aca="false">(W78/4*(S78^2-U78^2)+(T78*U78^2)/4)/1000</f>
        <v>2574.098</v>
      </c>
      <c r="AD78" s="66" t="n">
        <f aca="false">(T78^3*U78+(W78^3*V78*2))/120000</f>
        <v>1069.09013333333</v>
      </c>
      <c r="AE78" s="66" t="n">
        <f aca="false">AD78*2/(W78/10)</f>
        <v>106.909013333333</v>
      </c>
      <c r="AF78" s="30" t="n">
        <f aca="false">SQRT(AD78/R78)</f>
        <v>3.09732379523197</v>
      </c>
      <c r="AG78" s="66" t="n">
        <f aca="false">((V78*W78^2)/2+(U78*T78^2)/4)/1000</f>
        <v>169.088</v>
      </c>
      <c r="AH78" s="30" t="n">
        <f aca="false">SQRT(AD78/((W78/10)*(V78/10)+((U78/10)/6*(T78/10)))/2)</f>
        <v>4.76191527686837</v>
      </c>
      <c r="AI78" s="65" t="n">
        <f aca="false">(V78^3*W78*2+(T78^3*(S78-V78)))/30000</f>
        <v>16.9472</v>
      </c>
      <c r="AJ78" s="66" t="n">
        <f aca="false">((W78^3*V78)/12*((S78-V78)^2)/2)/1000000</f>
        <v>937730.666666667</v>
      </c>
      <c r="AK78" s="66" t="n">
        <f aca="false">U78/T78</f>
        <v>71</v>
      </c>
      <c r="AL78" s="66" t="n">
        <f aca="false">W78/V78</f>
        <v>25</v>
      </c>
      <c r="AM78" s="67" t="n">
        <f aca="false">Y78/X78</f>
        <v>8</v>
      </c>
      <c r="AN78" s="13"/>
      <c r="AO78" s="13"/>
      <c r="AP78" s="13"/>
      <c r="AQ78" s="13"/>
      <c r="AR78" s="13"/>
      <c r="AS78" s="13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5"/>
      <c r="BE78" s="15"/>
      <c r="BF78" s="15"/>
      <c r="BG78" s="15"/>
      <c r="BH78" s="15"/>
    </row>
    <row r="79" customFormat="false" ht="12.75" hidden="false" customHeight="false" outlineLevel="0" collapsed="false">
      <c r="A79" s="40" t="s">
        <v>234</v>
      </c>
      <c r="B79" s="40"/>
      <c r="C79" s="89" t="n">
        <v>4</v>
      </c>
      <c r="D79" s="120" t="s">
        <v>210</v>
      </c>
      <c r="E79" s="122"/>
      <c r="F79" s="133"/>
      <c r="G79" s="133"/>
      <c r="H79" s="133"/>
      <c r="I79" s="134"/>
      <c r="J79" s="135"/>
      <c r="K79" s="136"/>
      <c r="L79" s="13"/>
      <c r="M79" s="13"/>
      <c r="N79" s="13"/>
      <c r="O79" s="125"/>
      <c r="P79" s="126" t="s">
        <v>235</v>
      </c>
      <c r="Q79" s="112" t="n">
        <f aca="false">R79*0.785</f>
        <v>100.4329</v>
      </c>
      <c r="R79" s="112" t="n">
        <f aca="false">(T79*U79+V79*W79+X79*Y79)/100</f>
        <v>127.94</v>
      </c>
      <c r="S79" s="86" t="n">
        <v>601</v>
      </c>
      <c r="T79" s="87" t="n">
        <v>8</v>
      </c>
      <c r="U79" s="113" t="n">
        <f aca="false">S79-V79-X79</f>
        <v>568</v>
      </c>
      <c r="V79" s="87" t="n">
        <v>8</v>
      </c>
      <c r="W79" s="86" t="n">
        <v>250</v>
      </c>
      <c r="X79" s="87" t="n">
        <v>25</v>
      </c>
      <c r="Y79" s="114" t="n">
        <f aca="false">W79</f>
        <v>250</v>
      </c>
      <c r="Z79" s="66" t="n">
        <f aca="false">((U79^3*T79)+(W79*((S79^3)-(U79^3))))/120000</f>
        <v>82698.7142166667</v>
      </c>
      <c r="AA79" s="66" t="n">
        <f aca="false">Z79*2/(S79/10)</f>
        <v>2752.03707875763</v>
      </c>
      <c r="AB79" s="30" t="n">
        <f aca="false">SQRT(Z79/R79)</f>
        <v>25.4241361423091</v>
      </c>
      <c r="AC79" s="66" t="n">
        <f aca="false">(W79/4*(S79^2-U79^2)+(T79*U79^2)/4)/1000</f>
        <v>3056.3105</v>
      </c>
      <c r="AD79" s="66" t="n">
        <f aca="false">(T79^3*U79+(W79^3*V79*2))/120000</f>
        <v>2085.7568</v>
      </c>
      <c r="AE79" s="66" t="n">
        <f aca="false">AD79*2/(W79/10)</f>
        <v>166.860544</v>
      </c>
      <c r="AF79" s="30" t="n">
        <f aca="false">SQRT(AD79/R79)</f>
        <v>4.03764991692559</v>
      </c>
      <c r="AG79" s="66" t="n">
        <f aca="false">((V79*W79^2)/2+(U79*T79^2)/4)/1000</f>
        <v>259.088</v>
      </c>
      <c r="AH79" s="30" t="n">
        <f aca="false">SQRT(AD79/((W79/10)*(V79/10)+((U79/10)/6*(T79/10)))/2)</f>
        <v>6.14995872043513</v>
      </c>
      <c r="AI79" s="65" t="n">
        <f aca="false">(V79^3*W79*2+(T79^3*(S79-V79)))/30000</f>
        <v>18.6538666666667</v>
      </c>
      <c r="AJ79" s="66" t="n">
        <f aca="false">((W79^3*V79)/12*((S79-V79)^2)/2)/1000000</f>
        <v>1831505.20833333</v>
      </c>
      <c r="AK79" s="66" t="n">
        <f aca="false">U79/T79</f>
        <v>71</v>
      </c>
      <c r="AL79" s="66" t="n">
        <f aca="false">W79/V79</f>
        <v>31.25</v>
      </c>
      <c r="AM79" s="67" t="n">
        <f aca="false">Y79/X79</f>
        <v>10</v>
      </c>
      <c r="AN79" s="13"/>
      <c r="AO79" s="13"/>
      <c r="AP79" s="13"/>
      <c r="AQ79" s="13"/>
      <c r="AR79" s="13"/>
      <c r="AS79" s="13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5"/>
      <c r="BE79" s="15"/>
      <c r="BF79" s="15"/>
      <c r="BG79" s="15"/>
      <c r="BH79" s="15"/>
    </row>
    <row r="80" customFormat="false" ht="12.75" hidden="false" customHeight="false" outlineLevel="0" collapsed="false">
      <c r="A80" s="88" t="s">
        <v>236</v>
      </c>
      <c r="B80" s="41"/>
      <c r="C80" s="89" t="n">
        <v>1</v>
      </c>
      <c r="D80" s="120"/>
      <c r="E80" s="122"/>
      <c r="F80" s="133"/>
      <c r="G80" s="133"/>
      <c r="H80" s="133"/>
      <c r="I80" s="134"/>
      <c r="J80" s="129"/>
      <c r="K80" s="40"/>
      <c r="L80" s="13"/>
      <c r="M80" s="13"/>
      <c r="N80" s="13"/>
      <c r="O80" s="125"/>
      <c r="P80" s="126" t="s">
        <v>237</v>
      </c>
      <c r="Q80" s="112" t="n">
        <f aca="false">R80*0.785</f>
        <v>113.3854</v>
      </c>
      <c r="R80" s="112" t="n">
        <f aca="false">(T80*U80+V80*W80+X80*Y80)/100</f>
        <v>144.44</v>
      </c>
      <c r="S80" s="86" t="n">
        <v>601</v>
      </c>
      <c r="T80" s="87" t="n">
        <v>8</v>
      </c>
      <c r="U80" s="113" t="n">
        <f aca="false">S80-V80-X80</f>
        <v>568</v>
      </c>
      <c r="V80" s="87" t="n">
        <v>8</v>
      </c>
      <c r="W80" s="86" t="n">
        <v>300</v>
      </c>
      <c r="X80" s="87" t="n">
        <v>25</v>
      </c>
      <c r="Y80" s="114" t="n">
        <f aca="false">W80</f>
        <v>300</v>
      </c>
      <c r="Z80" s="66" t="n">
        <f aca="false">((U80^3*T80)+(W80*((S80^3)-(U80^3))))/120000</f>
        <v>96795.1179666667</v>
      </c>
      <c r="AA80" s="66" t="n">
        <f aca="false">Z80*2/(S80/10)</f>
        <v>3221.13537326678</v>
      </c>
      <c r="AB80" s="30" t="n">
        <f aca="false">SQRT(Z80/R80)</f>
        <v>25.8870752920135</v>
      </c>
      <c r="AC80" s="66" t="n">
        <f aca="false">(W80/4*(S80^2-U80^2)+(T80*U80^2)/4)/1000</f>
        <v>3538.523</v>
      </c>
      <c r="AD80" s="66" t="n">
        <f aca="false">(T80^3*U80+(W80^3*V80*2))/120000</f>
        <v>3602.42346666667</v>
      </c>
      <c r="AE80" s="66" t="n">
        <f aca="false">AD80*2/(W80/10)</f>
        <v>240.161564444444</v>
      </c>
      <c r="AF80" s="30" t="n">
        <f aca="false">SQRT(AD80/R80)</f>
        <v>4.99405868737943</v>
      </c>
      <c r="AG80" s="66" t="n">
        <f aca="false">((V80*W80^2)/2+(U80*T80^2)/4)/1000</f>
        <v>369.088</v>
      </c>
      <c r="AH80" s="30" t="n">
        <f aca="false">SQRT(AD80/((W80/10)*(V80/10)+((U80/10)/6*(T80/10)))/2)</f>
        <v>7.55304663784843</v>
      </c>
      <c r="AI80" s="65" t="n">
        <f aca="false">(V80^3*W80*2+(T80^3*(S80-V80)))/30000</f>
        <v>20.3605333333333</v>
      </c>
      <c r="AJ80" s="66" t="n">
        <f aca="false">((W80^3*V80)/12*((S80-V80)^2)/2)/1000000</f>
        <v>3164841</v>
      </c>
      <c r="AK80" s="66" t="n">
        <f aca="false">U80/T80</f>
        <v>71</v>
      </c>
      <c r="AL80" s="66" t="n">
        <f aca="false">W80/V80</f>
        <v>37.5</v>
      </c>
      <c r="AM80" s="67" t="n">
        <f aca="false">Y80/X80</f>
        <v>12</v>
      </c>
      <c r="AN80" s="13"/>
      <c r="AO80" s="13"/>
      <c r="AP80" s="13"/>
      <c r="AQ80" s="13"/>
      <c r="AR80" s="13"/>
      <c r="AS80" s="13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5"/>
      <c r="BE80" s="15"/>
      <c r="BF80" s="15"/>
      <c r="BG80" s="15"/>
      <c r="BH80" s="15"/>
    </row>
    <row r="81" customFormat="false" ht="13.5" hidden="false" customHeight="false" outlineLevel="0" collapsed="false">
      <c r="E81" s="122"/>
      <c r="F81" s="133"/>
      <c r="G81" s="133"/>
      <c r="H81" s="133"/>
      <c r="I81" s="134"/>
      <c r="J81" s="129"/>
      <c r="K81" s="40"/>
      <c r="L81" s="13"/>
      <c r="M81" s="13"/>
      <c r="N81" s="13"/>
      <c r="O81" s="125"/>
      <c r="P81" s="126" t="s">
        <v>238</v>
      </c>
      <c r="Q81" s="112" t="n">
        <f aca="false">R81*0.785</f>
        <v>126.3379</v>
      </c>
      <c r="R81" s="112" t="n">
        <f aca="false">(T81*U81+V81*W81+X81*Y81)/100</f>
        <v>160.94</v>
      </c>
      <c r="S81" s="86" t="n">
        <v>601</v>
      </c>
      <c r="T81" s="87" t="n">
        <v>8</v>
      </c>
      <c r="U81" s="113" t="n">
        <f aca="false">S81-V81-X81</f>
        <v>568</v>
      </c>
      <c r="V81" s="87" t="n">
        <v>8</v>
      </c>
      <c r="W81" s="86" t="n">
        <v>350</v>
      </c>
      <c r="X81" s="87" t="n">
        <v>25</v>
      </c>
      <c r="Y81" s="114" t="n">
        <f aca="false">W81</f>
        <v>350</v>
      </c>
      <c r="Z81" s="66" t="n">
        <f aca="false">((U81^3*T81)+(W81*((S81^3)-(U81^3))))/120000</f>
        <v>110891.521716667</v>
      </c>
      <c r="AA81" s="66" t="n">
        <f aca="false">Z81*2/(S81/10)</f>
        <v>3690.23366777593</v>
      </c>
      <c r="AB81" s="30" t="n">
        <f aca="false">SQRT(Z81/R81)</f>
        <v>26.2492665566098</v>
      </c>
      <c r="AC81" s="66" t="n">
        <f aca="false">(W81/4*(S81^2-U81^2)+(T81*U81^2)/4)/1000</f>
        <v>4020.7355</v>
      </c>
      <c r="AD81" s="66" t="n">
        <f aca="false">(T81^3*U81+(W81^3*V81*2))/120000</f>
        <v>5719.09013333333</v>
      </c>
      <c r="AE81" s="66" t="n">
        <f aca="false">AD81*2/(W81/10)</f>
        <v>326.805150476191</v>
      </c>
      <c r="AF81" s="30" t="n">
        <f aca="false">SQRT(AD81/R81)</f>
        <v>5.96116951813507</v>
      </c>
      <c r="AG81" s="66" t="n">
        <f aca="false">((V81*W81^2)/2+(U81*T81^2)/4)/1000</f>
        <v>499.088</v>
      </c>
      <c r="AH81" s="30" t="n">
        <f aca="false">SQRT(AD81/((W81/10)*(V81/10)+((U81/10)/6*(T81/10)))/2)</f>
        <v>8.9657410593675</v>
      </c>
      <c r="AI81" s="65" t="n">
        <f aca="false">(V81^3*W81*2+(T81^3*(S81-V81)))/30000</f>
        <v>22.0672</v>
      </c>
      <c r="AJ81" s="66" t="n">
        <f aca="false">((W81^3*V81)/12*((S81-V81)^2)/2)/1000000</f>
        <v>5025650.29166667</v>
      </c>
      <c r="AK81" s="66" t="n">
        <f aca="false">U81/T81</f>
        <v>71</v>
      </c>
      <c r="AL81" s="66" t="n">
        <f aca="false">W81/V81</f>
        <v>43.75</v>
      </c>
      <c r="AM81" s="67" t="n">
        <f aca="false">Y81/X81</f>
        <v>14</v>
      </c>
      <c r="AN81" s="13"/>
      <c r="AO81" s="13"/>
      <c r="AP81" s="13"/>
      <c r="AQ81" s="13"/>
      <c r="AR81" s="13"/>
      <c r="AS81" s="13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5"/>
      <c r="BE81" s="15"/>
      <c r="BF81" s="15"/>
      <c r="BG81" s="15"/>
      <c r="BH81" s="15"/>
    </row>
    <row r="82" customFormat="false" ht="15" hidden="false" customHeight="false" outlineLevel="0" collapsed="false">
      <c r="A82" s="137" t="s">
        <v>239</v>
      </c>
      <c r="B82" s="138"/>
      <c r="C82" s="139"/>
      <c r="D82" s="140"/>
      <c r="E82" s="122"/>
      <c r="F82" s="133"/>
      <c r="G82" s="133"/>
      <c r="H82" s="133"/>
      <c r="I82" s="129"/>
      <c r="J82" s="129"/>
      <c r="K82" s="40"/>
      <c r="L82" s="13"/>
      <c r="M82" s="13"/>
      <c r="N82" s="13"/>
      <c r="O82" s="125"/>
      <c r="P82" s="126" t="s">
        <v>240</v>
      </c>
      <c r="Q82" s="112" t="n">
        <f aca="false">R82*0.785</f>
        <v>103.5729</v>
      </c>
      <c r="R82" s="112" t="n">
        <f aca="false">(T82*U82+V82*W82+X82*Y82)/100</f>
        <v>131.94</v>
      </c>
      <c r="S82" s="86" t="n">
        <v>651</v>
      </c>
      <c r="T82" s="87" t="n">
        <v>8</v>
      </c>
      <c r="U82" s="113" t="n">
        <f aca="false">S82-V82-X82</f>
        <v>618</v>
      </c>
      <c r="V82" s="87" t="n">
        <v>8</v>
      </c>
      <c r="W82" s="86" t="n">
        <v>250</v>
      </c>
      <c r="X82" s="87" t="n">
        <v>25</v>
      </c>
      <c r="Y82" s="114" t="n">
        <f aca="false">W82</f>
        <v>250</v>
      </c>
      <c r="Z82" s="66" t="n">
        <f aca="false">((U82^3*T82)+(W82*((S82^3)-(U82^3))))/120000</f>
        <v>98788.22505</v>
      </c>
      <c r="AA82" s="66" t="n">
        <f aca="false">Z82*2/(S82/10)</f>
        <v>3034.96851152074</v>
      </c>
      <c r="AB82" s="30" t="n">
        <f aca="false">SQRT(Z82/R82)</f>
        <v>27.3630403803018</v>
      </c>
      <c r="AC82" s="66" t="n">
        <f aca="false">(W82/4*(S82^2-U82^2)+(T82*U82^2)/4)/1000</f>
        <v>3381.1605</v>
      </c>
      <c r="AD82" s="66" t="n">
        <f aca="false">(T82^3*U82+(W82^3*V82*2))/120000</f>
        <v>2085.97013333333</v>
      </c>
      <c r="AE82" s="66" t="n">
        <f aca="false">AD82*2/(W82/10)</f>
        <v>166.877610666667</v>
      </c>
      <c r="AF82" s="30" t="n">
        <f aca="false">SQRT(AD82/R82)</f>
        <v>3.97617786318427</v>
      </c>
      <c r="AG82" s="66" t="n">
        <f aca="false">((V82*W82^2)/2+(U82*T82^2)/4)/1000</f>
        <v>259.888</v>
      </c>
      <c r="AH82" s="30" t="n">
        <f aca="false">SQRT(AD82/((W82/10)*(V82/10)+((U82/10)/6*(T82/10)))/2)</f>
        <v>6.07724435589719</v>
      </c>
      <c r="AI82" s="65" t="n">
        <f aca="false">(V82^3*W82*2+(T82^3*(S82-V82)))/30000</f>
        <v>19.5072</v>
      </c>
      <c r="AJ82" s="66" t="n">
        <f aca="false">((W82^3*V82)/12*((S82-V82)^2)/2)/1000000</f>
        <v>2153380.20833333</v>
      </c>
      <c r="AK82" s="66" t="n">
        <f aca="false">U82/T82</f>
        <v>77.25</v>
      </c>
      <c r="AL82" s="66" t="n">
        <f aca="false">W82/V82</f>
        <v>31.25</v>
      </c>
      <c r="AM82" s="67" t="n">
        <f aca="false">Y82/X82</f>
        <v>10</v>
      </c>
      <c r="AN82" s="13"/>
      <c r="AO82" s="13"/>
      <c r="AP82" s="13"/>
      <c r="AQ82" s="13"/>
      <c r="AR82" s="13"/>
      <c r="AS82" s="13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5"/>
      <c r="BE82" s="15"/>
      <c r="BF82" s="15"/>
      <c r="BG82" s="15"/>
      <c r="BH82" s="15"/>
    </row>
    <row r="83" customFormat="false" ht="12.75" hidden="false" customHeight="false" outlineLevel="0" collapsed="false">
      <c r="A83" s="141" t="s">
        <v>241</v>
      </c>
      <c r="B83" s="40"/>
      <c r="C83" s="41"/>
      <c r="D83" s="142" t="n">
        <f aca="false">PLAJE+SOBRECARGACONST</f>
        <v>3.2089</v>
      </c>
      <c r="E83" s="122"/>
      <c r="F83" s="143"/>
      <c r="G83" s="143"/>
      <c r="H83" s="143"/>
      <c r="I83" s="144"/>
      <c r="J83" s="40"/>
      <c r="K83" s="40"/>
      <c r="L83" s="13"/>
      <c r="M83" s="13"/>
      <c r="N83" s="13"/>
      <c r="O83" s="125"/>
      <c r="P83" s="126" t="s">
        <v>242</v>
      </c>
      <c r="Q83" s="112" t="n">
        <f aca="false">R83*0.785</f>
        <v>116.5254</v>
      </c>
      <c r="R83" s="112" t="n">
        <f aca="false">(T83*U83+V83*W83+X83*Y83)/100</f>
        <v>148.44</v>
      </c>
      <c r="S83" s="86" t="n">
        <v>651</v>
      </c>
      <c r="T83" s="87" t="n">
        <v>8</v>
      </c>
      <c r="U83" s="113" t="n">
        <f aca="false">S83-V83-X83</f>
        <v>618</v>
      </c>
      <c r="V83" s="87" t="n">
        <v>8</v>
      </c>
      <c r="W83" s="86" t="n">
        <v>300</v>
      </c>
      <c r="X83" s="87" t="n">
        <v>25</v>
      </c>
      <c r="Y83" s="114" t="n">
        <f aca="false">W83</f>
        <v>300</v>
      </c>
      <c r="Z83" s="66" t="n">
        <f aca="false">((U83^3*T83)+(W83*((S83^3)-(U83^3))))/120000</f>
        <v>115398.8163</v>
      </c>
      <c r="AA83" s="66" t="n">
        <f aca="false">Z83*2/(S83/10)</f>
        <v>3545.27853456221</v>
      </c>
      <c r="AB83" s="30" t="n">
        <f aca="false">SQRT(Z83/R83)</f>
        <v>27.8820822629463</v>
      </c>
      <c r="AC83" s="66" t="n">
        <f aca="false">(W83/4*(S83^2-U83^2)+(T83*U83^2)/4)/1000</f>
        <v>3904.623</v>
      </c>
      <c r="AD83" s="66" t="n">
        <f aca="false">(T83^3*U83+(W83^3*V83*2))/120000</f>
        <v>3602.6368</v>
      </c>
      <c r="AE83" s="66" t="n">
        <f aca="false">AD83*2/(W83/10)</f>
        <v>240.175786666667</v>
      </c>
      <c r="AF83" s="30" t="n">
        <f aca="false">SQRT(AD83/R83)</f>
        <v>4.92645780724272</v>
      </c>
      <c r="AG83" s="66" t="n">
        <f aca="false">((V83*W83^2)/2+(U83*T83^2)/4)/1000</f>
        <v>369.888</v>
      </c>
      <c r="AH83" s="30" t="n">
        <f aca="false">SQRT(AD83/((W83/10)*(V83/10)+((U83/10)/6*(T83/10)))/2)</f>
        <v>7.47476814415892</v>
      </c>
      <c r="AI83" s="65" t="n">
        <f aca="false">(V83^3*W83*2+(T83^3*(S83-V83)))/30000</f>
        <v>21.2138666666667</v>
      </c>
      <c r="AJ83" s="66" t="n">
        <f aca="false">((W83^3*V83)/12*((S83-V83)^2)/2)/1000000</f>
        <v>3721041</v>
      </c>
      <c r="AK83" s="66" t="n">
        <f aca="false">U83/T83</f>
        <v>77.25</v>
      </c>
      <c r="AL83" s="66" t="n">
        <f aca="false">W83/V83</f>
        <v>37.5</v>
      </c>
      <c r="AM83" s="67" t="n">
        <f aca="false">Y83/X83</f>
        <v>12</v>
      </c>
      <c r="AN83" s="13"/>
      <c r="AO83" s="13"/>
      <c r="AP83" s="13"/>
      <c r="AQ83" s="13"/>
      <c r="AR83" s="13"/>
      <c r="AS83" s="13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5"/>
      <c r="BE83" s="15"/>
      <c r="BF83" s="15"/>
      <c r="BG83" s="15"/>
      <c r="BH83" s="15"/>
    </row>
    <row r="84" customFormat="false" ht="12.75" hidden="false" customHeight="false" outlineLevel="0" collapsed="false">
      <c r="A84" s="145" t="s">
        <v>243</v>
      </c>
      <c r="B84" s="41"/>
      <c r="C84" s="41"/>
      <c r="D84" s="142" t="n">
        <f aca="false">PLAJE+PREV+PDIV+PPARDIST+PFORRO+PPROT</f>
        <v>3.5089</v>
      </c>
      <c r="F84" s="146"/>
      <c r="G84" s="146"/>
      <c r="H84" s="146"/>
      <c r="I84" s="146"/>
      <c r="L84" s="13"/>
      <c r="M84" s="13"/>
      <c r="N84" s="13"/>
      <c r="O84" s="125"/>
      <c r="P84" s="126" t="s">
        <v>244</v>
      </c>
      <c r="Q84" s="112" t="n">
        <f aca="false">R84*0.785</f>
        <v>119.6654</v>
      </c>
      <c r="R84" s="112" t="n">
        <f aca="false">(T84*U84+V84*W84+X84*Y84)/100</f>
        <v>152.44</v>
      </c>
      <c r="S84" s="86" t="n">
        <v>701</v>
      </c>
      <c r="T84" s="87" t="n">
        <v>8</v>
      </c>
      <c r="U84" s="113" t="n">
        <f aca="false">S84-V84-X84</f>
        <v>668</v>
      </c>
      <c r="V84" s="87" t="n">
        <v>8</v>
      </c>
      <c r="W84" s="86" t="n">
        <v>300</v>
      </c>
      <c r="X84" s="87" t="n">
        <v>25</v>
      </c>
      <c r="Y84" s="114" t="n">
        <f aca="false">W84</f>
        <v>300</v>
      </c>
      <c r="Z84" s="66" t="n">
        <f aca="false">((U84^3*T84)+(W84*((S84^3)-(U84^3))))/120000</f>
        <v>135858.014633333</v>
      </c>
      <c r="AA84" s="66" t="n">
        <f aca="false">Z84*2/(S84/10)</f>
        <v>3876.12024631479</v>
      </c>
      <c r="AB84" s="30" t="n">
        <f aca="false">SQRT(Z84/R84)</f>
        <v>29.8533561290567</v>
      </c>
      <c r="AC84" s="66" t="n">
        <f aca="false">(W84/4*(S84^2-U84^2)+(T84*U84^2)/4)/1000</f>
        <v>4280.723</v>
      </c>
      <c r="AD84" s="66" t="n">
        <f aca="false">(T84^3*U84+(W84^3*V84*2))/120000</f>
        <v>3602.85013333333</v>
      </c>
      <c r="AE84" s="66" t="n">
        <f aca="false">AD84*2/(W84/10)</f>
        <v>240.190008888889</v>
      </c>
      <c r="AF84" s="30" t="n">
        <f aca="false">SQRT(AD84/R84)</f>
        <v>4.86153737140575</v>
      </c>
      <c r="AG84" s="66" t="n">
        <f aca="false">((V84*W84^2)/2+(U84*T84^2)/4)/1000</f>
        <v>370.688</v>
      </c>
      <c r="AH84" s="30" t="n">
        <f aca="false">SQRT(AD84/((W84/10)*(V84/10)+((U84/10)/6*(T84/10)))/2)</f>
        <v>7.39888291537729</v>
      </c>
      <c r="AI84" s="65" t="n">
        <f aca="false">(V84^3*W84*2+(T84^3*(S84-V84)))/30000</f>
        <v>22.0672</v>
      </c>
      <c r="AJ84" s="66" t="n">
        <f aca="false">((W84^3*V84)/12*((S84-V84)^2)/2)/1000000</f>
        <v>4322241</v>
      </c>
      <c r="AK84" s="66" t="n">
        <f aca="false">U84/T84</f>
        <v>83.5</v>
      </c>
      <c r="AL84" s="66" t="n">
        <f aca="false">W84/V84</f>
        <v>37.5</v>
      </c>
      <c r="AM84" s="67" t="n">
        <f aca="false">Y84/X84</f>
        <v>12</v>
      </c>
      <c r="AN84" s="13"/>
      <c r="AO84" s="13"/>
      <c r="AP84" s="13"/>
      <c r="AQ84" s="13"/>
      <c r="AR84" s="13"/>
      <c r="AS84" s="13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5"/>
      <c r="BE84" s="15"/>
      <c r="BF84" s="15"/>
      <c r="BG84" s="15"/>
      <c r="BH84" s="15"/>
    </row>
    <row r="85" customFormat="false" ht="12.75" hidden="false" customHeight="false" outlineLevel="0" collapsed="false">
      <c r="A85" s="147" t="s">
        <v>245</v>
      </c>
      <c r="B85" s="11"/>
      <c r="C85" s="11"/>
      <c r="D85" s="148" t="n">
        <f aca="false">CARGADISTDC+SOBRECARGA</f>
        <v>7.5089</v>
      </c>
      <c r="L85" s="13"/>
      <c r="M85" s="13"/>
      <c r="N85" s="13"/>
      <c r="O85" s="125"/>
      <c r="P85" s="126" t="s">
        <v>246</v>
      </c>
      <c r="Q85" s="112" t="n">
        <f aca="false">R85*0.785</f>
        <v>132.6179</v>
      </c>
      <c r="R85" s="112" t="n">
        <f aca="false">(T85*U85+V85*W85+X85*Y85)/100</f>
        <v>168.94</v>
      </c>
      <c r="S85" s="86" t="n">
        <v>701</v>
      </c>
      <c r="T85" s="87" t="n">
        <v>8</v>
      </c>
      <c r="U85" s="113" t="n">
        <f aca="false">S85-V85-X85</f>
        <v>668</v>
      </c>
      <c r="V85" s="87" t="n">
        <v>8</v>
      </c>
      <c r="W85" s="86" t="n">
        <v>350</v>
      </c>
      <c r="X85" s="87" t="n">
        <v>25</v>
      </c>
      <c r="Y85" s="114" t="n">
        <f aca="false">W85</f>
        <v>350</v>
      </c>
      <c r="Z85" s="66" t="n">
        <f aca="false">((U85^3*T85)+(W85*((S85^3)-(U85^3))))/120000</f>
        <v>155189.043383333</v>
      </c>
      <c r="AA85" s="66" t="n">
        <f aca="false">Z85*2/(S85/10)</f>
        <v>4427.64745744175</v>
      </c>
      <c r="AB85" s="30" t="n">
        <f aca="false">SQRT(Z85/R85)</f>
        <v>30.3084888271976</v>
      </c>
      <c r="AC85" s="66" t="n">
        <f aca="false">(W85/4*(S85^2-U85^2)+(T85*U85^2)/4)/1000</f>
        <v>4845.4355</v>
      </c>
      <c r="AD85" s="66" t="n">
        <f aca="false">(T85^3*U85+(W85^3*V85*2))/120000</f>
        <v>5719.5168</v>
      </c>
      <c r="AE85" s="66" t="n">
        <f aca="false">AD85*2/(W85/10)</f>
        <v>326.829531428571</v>
      </c>
      <c r="AF85" s="30" t="n">
        <f aca="false">SQRT(AD85/R85)</f>
        <v>5.81853197230829</v>
      </c>
      <c r="AG85" s="66" t="n">
        <f aca="false">((V85*W85^2)/2+(U85*T85^2)/4)/1000</f>
        <v>500.688</v>
      </c>
      <c r="AH85" s="30" t="n">
        <f aca="false">SQRT(AD85/((W85/10)*(V85/10)+((U85/10)/6*(T85/10)))/2)</f>
        <v>8.80262621742508</v>
      </c>
      <c r="AI85" s="65" t="n">
        <f aca="false">(V85^3*W85*2+(T85^3*(S85-V85)))/30000</f>
        <v>23.7738666666667</v>
      </c>
      <c r="AJ85" s="66" t="n">
        <f aca="false">((W85^3*V85)/12*((S85-V85)^2)/2)/1000000</f>
        <v>6863558.625</v>
      </c>
      <c r="AK85" s="66" t="n">
        <f aca="false">U85/T85</f>
        <v>83.5</v>
      </c>
      <c r="AL85" s="66" t="n">
        <f aca="false">W85/V85</f>
        <v>43.75</v>
      </c>
      <c r="AM85" s="67" t="n">
        <f aca="false">Y85/X85</f>
        <v>14</v>
      </c>
      <c r="AN85" s="13"/>
      <c r="AO85" s="13"/>
      <c r="AP85" s="13"/>
      <c r="AQ85" s="13"/>
      <c r="AR85" s="13"/>
      <c r="AS85" s="13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5"/>
      <c r="BE85" s="15"/>
      <c r="BF85" s="15"/>
      <c r="BG85" s="15"/>
      <c r="BH85" s="15"/>
    </row>
    <row r="86" customFormat="false" ht="12.75" hidden="false" customHeight="false" outlineLevel="0" collapsed="false">
      <c r="A86" s="149"/>
      <c r="B86" s="11"/>
      <c r="C86" s="11"/>
      <c r="D86" s="150"/>
      <c r="L86" s="13"/>
      <c r="M86" s="13"/>
      <c r="N86" s="13"/>
      <c r="O86" s="125"/>
      <c r="P86" s="126" t="s">
        <v>247</v>
      </c>
      <c r="Q86" s="112" t="n">
        <f aca="false">R86*0.785</f>
        <v>141.2686</v>
      </c>
      <c r="R86" s="112" t="n">
        <f aca="false">(T86*U86+V86*W86+X86*Y86)/100</f>
        <v>179.96</v>
      </c>
      <c r="S86" s="86" t="n">
        <v>753</v>
      </c>
      <c r="T86" s="87" t="n">
        <v>8</v>
      </c>
      <c r="U86" s="113" t="n">
        <f aca="false">S86-V86-X86</f>
        <v>712</v>
      </c>
      <c r="V86" s="87" t="n">
        <v>9.5</v>
      </c>
      <c r="W86" s="86" t="n">
        <v>300</v>
      </c>
      <c r="X86" s="87" t="n">
        <v>31.5</v>
      </c>
      <c r="Y86" s="114" t="n">
        <f aca="false">W86</f>
        <v>300</v>
      </c>
      <c r="Z86" s="66" t="n">
        <f aca="false">((U86^3*T86)+(W86*((S86^3)-(U86^3))))/120000</f>
        <v>189097.064366667</v>
      </c>
      <c r="AA86" s="66" t="n">
        <f aca="false">Z86*2/(S86/10)</f>
        <v>5022.4983895529</v>
      </c>
      <c r="AB86" s="30" t="n">
        <f aca="false">SQRT(Z86/R86)</f>
        <v>32.4156251140924</v>
      </c>
      <c r="AC86" s="66" t="n">
        <f aca="false">(W86/4*(S86^2-U86^2)+(T86*U86^2)/4)/1000</f>
        <v>5518.763</v>
      </c>
      <c r="AD86" s="66" t="n">
        <f aca="false">(T86^3*U86+(W86^3*V86*2))/120000</f>
        <v>4278.03786666667</v>
      </c>
      <c r="AE86" s="66" t="n">
        <f aca="false">AD86*2/(W86/10)</f>
        <v>285.202524444444</v>
      </c>
      <c r="AF86" s="30" t="n">
        <f aca="false">SQRT(AD86/R86)</f>
        <v>4.87567018359541</v>
      </c>
      <c r="AG86" s="66" t="n">
        <f aca="false">((V86*W86^2)/2+(U86*T86^2)/4)/1000</f>
        <v>438.892</v>
      </c>
      <c r="AH86" s="30" t="n">
        <f aca="false">SQRT(AD86/((W86/10)*(V86/10)+((U86/10)/6*(T86/10)))/2)</f>
        <v>7.50332253713864</v>
      </c>
      <c r="AI86" s="65" t="n">
        <f aca="false">(V86^3*W86*2+(T86^3*(S86-V86)))/30000</f>
        <v>29.8365666666667</v>
      </c>
      <c r="AJ86" s="66" t="n">
        <f aca="false">((W86^3*V86)/12*((S86-V86)^2)/2)/1000000</f>
        <v>5907967.171875</v>
      </c>
      <c r="AK86" s="66" t="n">
        <f aca="false">U86/T86</f>
        <v>89</v>
      </c>
      <c r="AL86" s="66" t="n">
        <f aca="false">W86/V86</f>
        <v>31.5789473684211</v>
      </c>
      <c r="AM86" s="67" t="n">
        <f aca="false">Y86/X86</f>
        <v>9.52380952380952</v>
      </c>
      <c r="AN86" s="13"/>
      <c r="AO86" s="13"/>
      <c r="AP86" s="13"/>
      <c r="AQ86" s="13"/>
      <c r="AR86" s="13"/>
      <c r="AS86" s="13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5"/>
      <c r="BE86" s="15"/>
      <c r="BF86" s="15"/>
      <c r="BG86" s="15"/>
      <c r="BH86" s="15"/>
    </row>
    <row r="87" customFormat="false" ht="12.75" hidden="false" customHeight="false" outlineLevel="0" collapsed="false">
      <c r="A87" s="151" t="s">
        <v>248</v>
      </c>
      <c r="B87" s="11"/>
      <c r="C87" s="11"/>
      <c r="D87" s="150"/>
      <c r="L87" s="13"/>
      <c r="M87" s="13"/>
      <c r="N87" s="13"/>
      <c r="O87" s="125"/>
      <c r="P87" s="126" t="s">
        <v>249</v>
      </c>
      <c r="Q87" s="112" t="n">
        <f aca="false">R87*0.785</f>
        <v>157.3611</v>
      </c>
      <c r="R87" s="112" t="n">
        <f aca="false">(T87*U87+V87*W87+X87*Y87)/100</f>
        <v>200.46</v>
      </c>
      <c r="S87" s="86" t="n">
        <v>753</v>
      </c>
      <c r="T87" s="87" t="n">
        <v>8</v>
      </c>
      <c r="U87" s="113" t="n">
        <f aca="false">S87-V87-X87</f>
        <v>712</v>
      </c>
      <c r="V87" s="87" t="n">
        <v>9.5</v>
      </c>
      <c r="W87" s="86" t="n">
        <v>350</v>
      </c>
      <c r="X87" s="87" t="n">
        <v>31.5</v>
      </c>
      <c r="Y87" s="114" t="n">
        <f aca="false">W87</f>
        <v>350</v>
      </c>
      <c r="Z87" s="66" t="n">
        <f aca="false">((U87^3*T87)+(W87*((S87^3)-(U87^3))))/120000</f>
        <v>216602.75145</v>
      </c>
      <c r="AA87" s="66" t="n">
        <f aca="false">Z87*2/(S87/10)</f>
        <v>5753.06112749004</v>
      </c>
      <c r="AB87" s="30" t="n">
        <f aca="false">SQRT(Z87/R87)</f>
        <v>32.8713939711158</v>
      </c>
      <c r="AC87" s="66" t="n">
        <f aca="false">(W87/4*(S87^2-U87^2)+(T87*U87^2)/4)/1000</f>
        <v>6269.5755</v>
      </c>
      <c r="AD87" s="66" t="n">
        <f aca="false">(T87^3*U87+(W87^3*V87*2))/120000</f>
        <v>6791.57953333333</v>
      </c>
      <c r="AE87" s="66" t="n">
        <f aca="false">AD87*2/(W87/10)</f>
        <v>388.090259047619</v>
      </c>
      <c r="AF87" s="30" t="n">
        <f aca="false">SQRT(AD87/R87)</f>
        <v>5.82065062747236</v>
      </c>
      <c r="AG87" s="66" t="n">
        <f aca="false">((V87*W87^2)/2+(U87*T87^2)/4)/1000</f>
        <v>593.267</v>
      </c>
      <c r="AH87" s="30" t="n">
        <f aca="false">SQRT(AD87/((W87/10)*(V87/10)+((U87/10)/6*(T87/10)))/2)</f>
        <v>8.91325238074225</v>
      </c>
      <c r="AI87" s="65" t="n">
        <f aca="false">(V87^3*W87*2+(T87^3*(S87-V87)))/30000</f>
        <v>32.6944833333333</v>
      </c>
      <c r="AJ87" s="66" t="n">
        <f aca="false">((W87^3*V87)/12*((S87-V87)^2)/2)/1000000</f>
        <v>9381633.05533854</v>
      </c>
      <c r="AK87" s="66" t="n">
        <f aca="false">U87/T87</f>
        <v>89</v>
      </c>
      <c r="AL87" s="66" t="n">
        <f aca="false">W87/V87</f>
        <v>36.8421052631579</v>
      </c>
      <c r="AM87" s="67" t="n">
        <f aca="false">Y87/X87</f>
        <v>11.1111111111111</v>
      </c>
      <c r="AN87" s="13"/>
      <c r="AO87" s="13"/>
      <c r="AP87" s="13"/>
      <c r="AQ87" s="13"/>
      <c r="AR87" s="13"/>
      <c r="AS87" s="13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5"/>
      <c r="BE87" s="15"/>
      <c r="BF87" s="15"/>
      <c r="BG87" s="15"/>
      <c r="BH87" s="15"/>
    </row>
    <row r="88" customFormat="false" ht="12.75" hidden="false" customHeight="false" outlineLevel="0" collapsed="false">
      <c r="A88" s="147" t="s">
        <v>250</v>
      </c>
      <c r="B88" s="11"/>
      <c r="C88" s="11"/>
      <c r="D88" s="148" t="e">
        <f aca="false">PPVIGA</f>
        <v>#VALUE!</v>
      </c>
      <c r="L88" s="13"/>
      <c r="M88" s="13"/>
      <c r="N88" s="13"/>
      <c r="O88" s="125"/>
      <c r="P88" s="126" t="s">
        <v>251</v>
      </c>
      <c r="Q88" s="112" t="n">
        <f aca="false">R88*0.785</f>
        <v>160.5011</v>
      </c>
      <c r="R88" s="112" t="n">
        <f aca="false">(T88*U88+V88*W88+X88*Y88)/100</f>
        <v>204.46</v>
      </c>
      <c r="S88" s="86" t="n">
        <v>803</v>
      </c>
      <c r="T88" s="87" t="n">
        <v>8</v>
      </c>
      <c r="U88" s="113" t="n">
        <f aca="false">S88-V88-X88</f>
        <v>762</v>
      </c>
      <c r="V88" s="87" t="n">
        <v>9.5</v>
      </c>
      <c r="W88" s="86" t="n">
        <v>350</v>
      </c>
      <c r="X88" s="87" t="n">
        <v>31.5</v>
      </c>
      <c r="Y88" s="114" t="n">
        <f aca="false">W88</f>
        <v>350</v>
      </c>
      <c r="Z88" s="66" t="n">
        <f aca="false">((U88^3*T88)+(W88*((S88^3)-(U88^3))))/120000</f>
        <v>249211.837283333</v>
      </c>
      <c r="AA88" s="66" t="n">
        <f aca="false">Z88*2/(S88/10)</f>
        <v>6207.01960855127</v>
      </c>
      <c r="AB88" s="30" t="n">
        <f aca="false">SQRT(Z88/R88)</f>
        <v>34.9124362154934</v>
      </c>
      <c r="AC88" s="66" t="n">
        <f aca="false">(W88/4*(S88^2-U88^2)+(T88*U88^2)/4)/1000</f>
        <v>6775.7255</v>
      </c>
      <c r="AD88" s="66" t="n">
        <f aca="false">(T88^3*U88+(W88^3*V88*2))/120000</f>
        <v>6791.79286666667</v>
      </c>
      <c r="AE88" s="66" t="n">
        <f aca="false">AD88*2/(W88/10)</f>
        <v>388.10244952381</v>
      </c>
      <c r="AF88" s="30" t="n">
        <f aca="false">SQRT(AD88/R88)</f>
        <v>5.76352309847331</v>
      </c>
      <c r="AG88" s="66" t="n">
        <f aca="false">((V88*W88^2)/2+(U88*T88^2)/4)/1000</f>
        <v>594.067</v>
      </c>
      <c r="AH88" s="30" t="n">
        <f aca="false">SQRT(AD88/((W88/10)*(V88/10)+((U88/10)/6*(T88/10)))/2)</f>
        <v>8.84468408775281</v>
      </c>
      <c r="AI88" s="65" t="n">
        <f aca="false">(V88^3*W88*2+(T88^3*(S88-V88)))/30000</f>
        <v>33.5478166666667</v>
      </c>
      <c r="AJ88" s="66" t="n">
        <f aca="false">((W88^3*V88)/12*((S88-V88)^2)/2)/1000000</f>
        <v>10685881.6230469</v>
      </c>
      <c r="AK88" s="66" t="n">
        <f aca="false">U88/T88</f>
        <v>95.25</v>
      </c>
      <c r="AL88" s="66" t="n">
        <f aca="false">W88/V88</f>
        <v>36.8421052631579</v>
      </c>
      <c r="AM88" s="67" t="n">
        <f aca="false">Y88/X88</f>
        <v>11.1111111111111</v>
      </c>
      <c r="AN88" s="13"/>
      <c r="AO88" s="13"/>
      <c r="AP88" s="13"/>
      <c r="AQ88" s="13"/>
      <c r="AR88" s="13"/>
      <c r="AS88" s="13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5"/>
      <c r="BE88" s="15"/>
      <c r="BF88" s="15"/>
      <c r="BG88" s="15"/>
      <c r="BH88" s="15"/>
    </row>
    <row r="89" customFormat="false" ht="13.5" hidden="false" customHeight="false" outlineLevel="0" collapsed="false">
      <c r="A89" s="152" t="s">
        <v>252</v>
      </c>
      <c r="B89" s="32"/>
      <c r="C89" s="32"/>
      <c r="D89" s="153" t="e">
        <f aca="false">PPARCONC+PPVIGA</f>
        <v>#VALUE!</v>
      </c>
      <c r="L89" s="13"/>
      <c r="M89" s="13"/>
      <c r="N89" s="13"/>
      <c r="O89" s="125"/>
      <c r="P89" s="126" t="s">
        <v>253</v>
      </c>
      <c r="Q89" s="112" t="n">
        <f aca="false">R89*0.785</f>
        <v>176.5936</v>
      </c>
      <c r="R89" s="112" t="n">
        <f aca="false">(T89*U89+V89*W89+X89*Y89)/100</f>
        <v>224.96</v>
      </c>
      <c r="S89" s="86" t="n">
        <v>803</v>
      </c>
      <c r="T89" s="87" t="n">
        <v>8</v>
      </c>
      <c r="U89" s="113" t="n">
        <f aca="false">S89-V89-X89</f>
        <v>762</v>
      </c>
      <c r="V89" s="87" t="n">
        <v>9.5</v>
      </c>
      <c r="W89" s="86" t="n">
        <v>400</v>
      </c>
      <c r="X89" s="87" t="n">
        <v>31.5</v>
      </c>
      <c r="Y89" s="114" t="n">
        <f aca="false">W89</f>
        <v>400</v>
      </c>
      <c r="Z89" s="66" t="n">
        <f aca="false">((U89^3*T89)+(W89*((S89^3)-(U89^3))))/120000</f>
        <v>280599.711866667</v>
      </c>
      <c r="AA89" s="66" t="n">
        <f aca="false">Z89*2/(S89/10)</f>
        <v>6988.78485346617</v>
      </c>
      <c r="AB89" s="30" t="n">
        <f aca="false">SQRT(Z89/R89)</f>
        <v>35.3175817172506</v>
      </c>
      <c r="AC89" s="66" t="n">
        <f aca="false">(W89/4*(S89^2-U89^2)+(T89*U89^2)/4)/1000</f>
        <v>7577.788</v>
      </c>
      <c r="AD89" s="66" t="n">
        <f aca="false">(T89^3*U89+(W89^3*V89*2))/120000</f>
        <v>10136.5845333333</v>
      </c>
      <c r="AE89" s="66" t="n">
        <f aca="false">AD89*2/(W89/10)</f>
        <v>506.829226666667</v>
      </c>
      <c r="AF89" s="30" t="n">
        <f aca="false">SQRT(AD89/R89)</f>
        <v>6.71263714140195</v>
      </c>
      <c r="AG89" s="66" t="n">
        <f aca="false">((V89*W89^2)/2+(U89*T89^2)/4)/1000</f>
        <v>772.192</v>
      </c>
      <c r="AH89" s="30" t="n">
        <f aca="false">SQRT(AD89/((W89/10)*(V89/10)+((U89/10)/6*(T89/10)))/2)</f>
        <v>10.2585879534933</v>
      </c>
      <c r="AI89" s="65" t="n">
        <f aca="false">(V89^3*W89*2+(T89^3*(S89-V89)))/30000</f>
        <v>36.4057333333333</v>
      </c>
      <c r="AJ89" s="66" t="n">
        <f aca="false">((W89^3*V89)/12*((S89-V89)^2)/2)/1000000</f>
        <v>15950937</v>
      </c>
      <c r="AK89" s="66" t="n">
        <f aca="false">U89/T89</f>
        <v>95.25</v>
      </c>
      <c r="AL89" s="66" t="n">
        <f aca="false">W89/V89</f>
        <v>42.1052631578947</v>
      </c>
      <c r="AM89" s="67" t="n">
        <f aca="false">Y89/X89</f>
        <v>12.6984126984127</v>
      </c>
      <c r="AN89" s="13"/>
      <c r="AO89" s="13"/>
      <c r="AP89" s="13"/>
      <c r="AQ89" s="13"/>
      <c r="AR89" s="13"/>
      <c r="AS89" s="13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5"/>
      <c r="BE89" s="15"/>
      <c r="BF89" s="15"/>
      <c r="BG89" s="15"/>
      <c r="BH89" s="15"/>
    </row>
    <row r="90" customFormat="false" ht="12.75" hidden="false" customHeight="false" outlineLevel="0" collapsed="false">
      <c r="L90" s="13"/>
      <c r="M90" s="13"/>
      <c r="N90" s="13"/>
      <c r="O90" s="125"/>
      <c r="P90" s="126" t="s">
        <v>254</v>
      </c>
      <c r="Q90" s="112" t="n">
        <f aca="false">R90*0.785</f>
        <v>189.1536</v>
      </c>
      <c r="R90" s="112" t="n">
        <f aca="false">(T90*U90+V90*W90+X90*Y90)/100</f>
        <v>240.96</v>
      </c>
      <c r="S90" s="86" t="n">
        <v>856</v>
      </c>
      <c r="T90" s="87" t="n">
        <v>8</v>
      </c>
      <c r="U90" s="113" t="n">
        <f aca="false">S90-V90-X90</f>
        <v>812</v>
      </c>
      <c r="V90" s="87" t="n">
        <v>12.5</v>
      </c>
      <c r="W90" s="86" t="n">
        <v>400</v>
      </c>
      <c r="X90" s="87" t="n">
        <v>31.5</v>
      </c>
      <c r="Y90" s="114" t="n">
        <f aca="false">W90</f>
        <v>400</v>
      </c>
      <c r="Z90" s="66" t="n">
        <f aca="false">((U90^3*T90)+(W90*((S90^3)-(U90^3))))/120000</f>
        <v>341808.1152</v>
      </c>
      <c r="AA90" s="66" t="n">
        <f aca="false">Z90*2/(S90/10)</f>
        <v>7986.17091588785</v>
      </c>
      <c r="AB90" s="30" t="n">
        <f aca="false">SQRT(Z90/R90)</f>
        <v>37.6633293071921</v>
      </c>
      <c r="AC90" s="66" t="n">
        <f aca="false">(W90/4*(S90^2-U90^2)+(T90*U90^2)/4)/1000</f>
        <v>8657.888</v>
      </c>
      <c r="AD90" s="66" t="n">
        <f aca="false">(T90^3*U90+(W90^3*V90*2))/120000</f>
        <v>13336.7978666667</v>
      </c>
      <c r="AE90" s="66" t="n">
        <f aca="false">AD90*2/(W90/10)</f>
        <v>666.839893333333</v>
      </c>
      <c r="AF90" s="30" t="n">
        <f aca="false">SQRT(AD90/R90)</f>
        <v>7.43966375074937</v>
      </c>
      <c r="AG90" s="66" t="n">
        <f aca="false">((V90*W90^2)/2+(U90*T90^2)/4)/1000</f>
        <v>1012.992</v>
      </c>
      <c r="AH90" s="30" t="n">
        <f aca="false">SQRT(AD90/((W90/10)*(V90/10)+((U90/10)/6*(T90/10)))/2)</f>
        <v>10.4704121651202</v>
      </c>
      <c r="AI90" s="65" t="n">
        <f aca="false">(V90^3*W90*2+(T90^3*(S90-V90)))/30000</f>
        <v>66.4790666666667</v>
      </c>
      <c r="AJ90" s="66" t="n">
        <f aca="false">((W90^3*V90)/12*((S90-V90)^2)/2)/1000000</f>
        <v>23716408.3333333</v>
      </c>
      <c r="AK90" s="66" t="n">
        <f aca="false">U90/T90</f>
        <v>101.5</v>
      </c>
      <c r="AL90" s="66" t="n">
        <f aca="false">W90/V90</f>
        <v>32</v>
      </c>
      <c r="AM90" s="67" t="n">
        <f aca="false">Y90/X90</f>
        <v>12.6984126984127</v>
      </c>
      <c r="AN90" s="13"/>
      <c r="AO90" s="13"/>
      <c r="AP90" s="13"/>
      <c r="AQ90" s="13"/>
      <c r="AR90" s="13"/>
      <c r="AS90" s="13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5"/>
      <c r="BE90" s="15"/>
      <c r="BF90" s="15"/>
      <c r="BG90" s="15"/>
      <c r="BH90" s="15"/>
    </row>
    <row r="91" customFormat="false" ht="12.75" hidden="false" customHeight="false" outlineLevel="0" collapsed="false">
      <c r="A91" s="147" t="s">
        <v>255</v>
      </c>
      <c r="B91" s="154"/>
      <c r="C91" s="154"/>
      <c r="D91" s="154"/>
      <c r="E91" s="103" t="s">
        <v>256</v>
      </c>
      <c r="F91" s="103"/>
      <c r="G91" s="155" t="e">
        <f aca="false">calc_ra_ac(CARGASVIGAS1,RANGECARGAS,RANGEVAOS)</f>
        <v>#VALUE!</v>
      </c>
      <c r="I91" s="103" t="s">
        <v>257</v>
      </c>
      <c r="J91" s="103"/>
      <c r="K91" s="155" t="e">
        <f aca="false">calc_ra_dc(CARGASVIGAS1,RANGECARGAS,RANGEVAOS)</f>
        <v>#VALUE!</v>
      </c>
      <c r="L91" s="13"/>
      <c r="M91" s="13"/>
      <c r="N91" s="13"/>
      <c r="O91" s="13"/>
      <c r="P91" s="119" t="s">
        <v>258</v>
      </c>
      <c r="Q91" s="112" t="n">
        <f aca="false">R91*0.785</f>
        <v>206.4236</v>
      </c>
      <c r="R91" s="112" t="n">
        <f aca="false">(T91*U91+V91*W91+X91*Y91)/100</f>
        <v>262.96</v>
      </c>
      <c r="S91" s="86" t="n">
        <v>856</v>
      </c>
      <c r="T91" s="87" t="n">
        <v>8</v>
      </c>
      <c r="U91" s="113" t="n">
        <f aca="false">S91-V91-X91</f>
        <v>812</v>
      </c>
      <c r="V91" s="87" t="n">
        <v>12.5</v>
      </c>
      <c r="W91" s="86" t="n">
        <v>450</v>
      </c>
      <c r="X91" s="87" t="n">
        <v>31.5</v>
      </c>
      <c r="Y91" s="114" t="n">
        <f aca="false">W91</f>
        <v>450</v>
      </c>
      <c r="Z91" s="66" t="n">
        <f aca="false">((U91^3*T91)+(W91*((S91^3)-(U91^3))))/120000</f>
        <v>380072.568533333</v>
      </c>
      <c r="AA91" s="66" t="n">
        <f aca="false">Z91*2/(S91/10)</f>
        <v>8880.20019937695</v>
      </c>
      <c r="AB91" s="30" t="n">
        <f aca="false">SQRT(Z91/R91)</f>
        <v>38.0179256819317</v>
      </c>
      <c r="AC91" s="66" t="n">
        <f aca="false">(W91/4*(S91^2-U91^2)+(T91*U91^2)/4)/1000</f>
        <v>9575.288</v>
      </c>
      <c r="AD91" s="66" t="n">
        <f aca="false">(T91^3*U91+(W91^3*V91*2))/120000</f>
        <v>18987.8395333333</v>
      </c>
      <c r="AE91" s="66" t="n">
        <f aca="false">AD91*2/(W91/10)</f>
        <v>843.903979259259</v>
      </c>
      <c r="AF91" s="30" t="n">
        <f aca="false">SQRT(AD91/R91)</f>
        <v>8.497534390097</v>
      </c>
      <c r="AG91" s="66" t="n">
        <f aca="false">((V91*W91^2)/2+(U91*T91^2)/4)/1000</f>
        <v>1278.617</v>
      </c>
      <c r="AH91" s="30" t="n">
        <f aca="false">SQRT(AD91/((W91/10)*(V91/10)+((U91/10)/6*(T91/10)))/2)</f>
        <v>11.8969885153861</v>
      </c>
      <c r="AI91" s="65" t="n">
        <f aca="false">(V91^3*W91*2+(T91^3*(S91-V91)))/30000</f>
        <v>72.9894833333333</v>
      </c>
      <c r="AJ91" s="66" t="n">
        <f aca="false">((W91^3*V91)/12*((S91-V91)^2)/2)/1000000</f>
        <v>33768089.2089844</v>
      </c>
      <c r="AK91" s="66" t="n">
        <f aca="false">U91/T91</f>
        <v>101.5</v>
      </c>
      <c r="AL91" s="66" t="n">
        <f aca="false">W91/V91</f>
        <v>36</v>
      </c>
      <c r="AM91" s="67" t="n">
        <f aca="false">Y91/X91</f>
        <v>14.2857142857143</v>
      </c>
      <c r="AN91" s="13"/>
      <c r="AO91" s="13"/>
      <c r="AP91" s="13"/>
      <c r="AQ91" s="13"/>
      <c r="AR91" s="13"/>
      <c r="AS91" s="13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5"/>
      <c r="BE91" s="15"/>
      <c r="BF91" s="15"/>
      <c r="BG91" s="15"/>
      <c r="BH91" s="15"/>
    </row>
    <row r="92" customFormat="false" ht="12.75" hidden="false" customHeight="false" outlineLevel="0" collapsed="false">
      <c r="A92" s="147"/>
      <c r="B92" s="154"/>
      <c r="C92" s="154"/>
      <c r="D92" s="154"/>
      <c r="E92" s="103" t="s">
        <v>259</v>
      </c>
      <c r="F92" s="103"/>
      <c r="G92" s="155" t="e">
        <f aca="false">calc_rb_ac(CARGASVIGAS1,RANGECARGAS,RANGEVAOS)</f>
        <v>#VALUE!</v>
      </c>
      <c r="H92" s="103"/>
      <c r="I92" s="103" t="s">
        <v>260</v>
      </c>
      <c r="J92" s="103"/>
      <c r="K92" s="155" t="e">
        <f aca="false">calc_rb_dc(CARGASVIGAS1,RANGECARGAS,RANGEVAOS)</f>
        <v>#VALUE!</v>
      </c>
      <c r="L92" s="13"/>
      <c r="M92" s="13"/>
      <c r="N92" s="13"/>
      <c r="O92" s="13"/>
      <c r="P92" s="119" t="s">
        <v>261</v>
      </c>
      <c r="Q92" s="112" t="n">
        <f aca="false">R92*0.785</f>
        <v>208.81</v>
      </c>
      <c r="R92" s="112" t="n">
        <f aca="false">(T92*U92+V92*W92+X92*Y92)/100</f>
        <v>266</v>
      </c>
      <c r="S92" s="86" t="n">
        <v>894</v>
      </c>
      <c r="T92" s="87" t="n">
        <v>8</v>
      </c>
      <c r="U92" s="113" t="n">
        <f aca="false">S92-V92-X92</f>
        <v>850</v>
      </c>
      <c r="V92" s="87" t="n">
        <v>12.5</v>
      </c>
      <c r="W92" s="86" t="n">
        <v>450</v>
      </c>
      <c r="X92" s="87" t="n">
        <v>31.5</v>
      </c>
      <c r="Y92" s="114" t="n">
        <f aca="false">W92</f>
        <v>450</v>
      </c>
      <c r="Z92" s="66" t="n">
        <f aca="false">((U92^3*T92)+(W92*((S92^3)-(U92^3))))/120000</f>
        <v>417411.606666667</v>
      </c>
      <c r="AA92" s="66" t="n">
        <f aca="false">Z92*2/(S92/10)</f>
        <v>9338.06726323639</v>
      </c>
      <c r="AB92" s="30" t="n">
        <f aca="false">SQRT(Z92/R92)</f>
        <v>39.6133382387302</v>
      </c>
      <c r="AC92" s="66" t="n">
        <f aca="false">(W92/4*(S92^2-U92^2)+(T92*U92^2)/4)/1000</f>
        <v>10077.8</v>
      </c>
      <c r="AD92" s="66" t="n">
        <f aca="false">(T92^3*U92+(W92^3*V92*2))/120000</f>
        <v>18988.0016666667</v>
      </c>
      <c r="AE92" s="66" t="n">
        <f aca="false">AD92*2/(W92/10)</f>
        <v>843.911185185185</v>
      </c>
      <c r="AF92" s="30" t="n">
        <f aca="false">SQRT(AD92/R92)</f>
        <v>8.44887358837145</v>
      </c>
      <c r="AG92" s="66" t="n">
        <f aca="false">((V92*W92^2)/2+(U92*T92^2)/4)/1000</f>
        <v>1279.225</v>
      </c>
      <c r="AH92" s="30" t="n">
        <f aca="false">SQRT(AD92/((W92/10)*(V92/10)+((U92/10)/6*(T92/10)))/2)</f>
        <v>11.8523598507664</v>
      </c>
      <c r="AI92" s="65" t="n">
        <f aca="false">(V92^3*W92*2+(T92^3*(S92-V92)))/30000</f>
        <v>73.6380166666667</v>
      </c>
      <c r="AJ92" s="66" t="n">
        <f aca="false">((W92^3*V92)/12*((S92-V92)^2)/2)/1000000</f>
        <v>36879153.6621094</v>
      </c>
      <c r="AK92" s="66" t="n">
        <f aca="false">U92/T92</f>
        <v>106.25</v>
      </c>
      <c r="AL92" s="66" t="n">
        <f aca="false">W92/V92</f>
        <v>36</v>
      </c>
      <c r="AM92" s="67" t="n">
        <f aca="false">Y92/X92</f>
        <v>14.2857142857143</v>
      </c>
      <c r="AN92" s="13"/>
      <c r="AO92" s="13"/>
      <c r="AP92" s="13"/>
      <c r="AQ92" s="13"/>
      <c r="AR92" s="13"/>
      <c r="AS92" s="13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5"/>
      <c r="BE92" s="15"/>
      <c r="BF92" s="15"/>
      <c r="BG92" s="15"/>
      <c r="BH92" s="15"/>
    </row>
    <row r="93" customFormat="false" ht="13.5" hidden="false" customHeight="false" outlineLevel="0" collapsed="false">
      <c r="A93" s="147"/>
      <c r="B93" s="154"/>
      <c r="C93" s="154"/>
      <c r="D93" s="156"/>
      <c r="E93" s="103"/>
      <c r="F93" s="103"/>
      <c r="G93" s="155"/>
      <c r="H93" s="103"/>
      <c r="I93" s="103"/>
      <c r="J93" s="103"/>
      <c r="K93" s="155"/>
      <c r="L93" s="13"/>
      <c r="M93" s="13"/>
      <c r="N93" s="13"/>
      <c r="O93" s="13"/>
      <c r="P93" s="119"/>
      <c r="Q93" s="112"/>
      <c r="R93" s="112"/>
      <c r="S93" s="86"/>
      <c r="T93" s="87"/>
      <c r="U93" s="113"/>
      <c r="V93" s="87"/>
      <c r="W93" s="86"/>
      <c r="X93" s="87"/>
      <c r="Y93" s="114"/>
      <c r="Z93" s="66"/>
      <c r="AA93" s="66"/>
      <c r="AB93" s="30"/>
      <c r="AC93" s="66"/>
      <c r="AD93" s="66"/>
      <c r="AE93" s="66"/>
      <c r="AF93" s="30"/>
      <c r="AG93" s="66"/>
      <c r="AH93" s="30"/>
      <c r="AI93" s="65"/>
      <c r="AJ93" s="66"/>
      <c r="AK93" s="66"/>
      <c r="AL93" s="66"/>
      <c r="AM93" s="67"/>
      <c r="AN93" s="13"/>
      <c r="AO93" s="13"/>
      <c r="AP93" s="13"/>
      <c r="AQ93" s="13"/>
      <c r="AR93" s="13"/>
      <c r="AS93" s="13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5"/>
      <c r="BE93" s="15"/>
      <c r="BF93" s="15"/>
      <c r="BG93" s="15"/>
      <c r="BH93" s="15"/>
    </row>
    <row r="94" customFormat="false" ht="20.25" hidden="false" customHeight="false" outlineLevel="0" collapsed="false">
      <c r="A94" s="36" t="s">
        <v>262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13"/>
      <c r="M94" s="13"/>
      <c r="N94" s="13"/>
      <c r="O94" s="13"/>
      <c r="P94" s="119" t="s">
        <v>263</v>
      </c>
      <c r="Q94" s="112" t="n">
        <f aca="false">R94*0.785</f>
        <v>226.08</v>
      </c>
      <c r="R94" s="112" t="n">
        <f aca="false">(T94*U94+V94*W94+X94*Y94)/100</f>
        <v>288</v>
      </c>
      <c r="S94" s="86" t="n">
        <v>894</v>
      </c>
      <c r="T94" s="87" t="n">
        <v>8</v>
      </c>
      <c r="U94" s="113" t="n">
        <f aca="false">S94-V94-X94</f>
        <v>850</v>
      </c>
      <c r="V94" s="87" t="n">
        <v>12.5</v>
      </c>
      <c r="W94" s="86" t="n">
        <v>500</v>
      </c>
      <c r="X94" s="87" t="n">
        <v>31.5</v>
      </c>
      <c r="Y94" s="114" t="n">
        <v>500</v>
      </c>
      <c r="Z94" s="66" t="n">
        <f aca="false">((U94^3*T94)+(W94*((S94^3)-(U94^3))))/120000</f>
        <v>459241.6</v>
      </c>
      <c r="AA94" s="66" t="n">
        <f aca="false">Z94*2/(S94/10)</f>
        <v>10273.8612975391</v>
      </c>
      <c r="AB94" s="30" t="n">
        <f aca="false">SQRT(Z94/R94)</f>
        <v>39.9323038264622</v>
      </c>
      <c r="AC94" s="66" t="n">
        <f aca="false">(W94/4*(S94^2-U94^2)+(T94*U94^2)/4)/1000</f>
        <v>11037</v>
      </c>
      <c r="AD94" s="66" t="n">
        <f aca="false">(T94^3*U94+(W94^3*V94*2))/120000</f>
        <v>26045.2933333333</v>
      </c>
      <c r="AE94" s="66" t="n">
        <f aca="false">AD94*2/(W94/10)</f>
        <v>1041.81173333333</v>
      </c>
      <c r="AF94" s="30" t="n">
        <f aca="false">SQRT(AD94/R94)</f>
        <v>9.50973429157178</v>
      </c>
      <c r="AG94" s="66" t="n">
        <f aca="false">((V94*W94^2)/2+(U94*T94^2)/4)/1000</f>
        <v>1576.1</v>
      </c>
      <c r="AH94" s="30" t="n">
        <f aca="false">SQRT(AD94/((W94/10)*(V94/10)+((U94/10)/6*(T94/10)))/2)</f>
        <v>13.280774135015</v>
      </c>
      <c r="AI94" s="65" t="n">
        <f aca="false">(V94^3*W94*2+(T94^3*(S94-V94)))/30000</f>
        <v>80.1484333333333</v>
      </c>
      <c r="AJ94" s="66" t="n">
        <f aca="false">((W94^3*V94)/12*((S94-V94)^2)/2)/1000000</f>
        <v>50588688.1510417</v>
      </c>
      <c r="AK94" s="66" t="n">
        <f aca="false">U94/T94</f>
        <v>106.25</v>
      </c>
      <c r="AL94" s="66" t="n">
        <f aca="false">W94/V94</f>
        <v>40</v>
      </c>
      <c r="AM94" s="67" t="n">
        <f aca="false">Y94/X94</f>
        <v>15.8730158730159</v>
      </c>
      <c r="AN94" s="13"/>
      <c r="AO94" s="13"/>
      <c r="AP94" s="13"/>
      <c r="AQ94" s="13"/>
      <c r="AR94" s="13"/>
      <c r="AS94" s="13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5"/>
      <c r="BE94" s="15"/>
      <c r="BF94" s="15"/>
      <c r="BG94" s="15"/>
      <c r="BH94" s="15"/>
    </row>
    <row r="95" customFormat="false" ht="12.75" hidden="false" customHeight="false" outlineLevel="0" collapsed="false">
      <c r="A95" s="157" t="s">
        <v>264</v>
      </c>
      <c r="B95" s="158" t="s">
        <v>265</v>
      </c>
      <c r="D95" s="159" t="s">
        <v>266</v>
      </c>
      <c r="E95" s="103"/>
      <c r="F95" s="160" t="n">
        <v>1</v>
      </c>
      <c r="H95" s="159" t="s">
        <v>267</v>
      </c>
      <c r="K95" s="161" t="n">
        <f aca="false">IF(LL&lt;=25,MAX(1-ES/(578*FYK)*(0.75-0.03*LL),0.4),1)</f>
        <v>0.614434008897677</v>
      </c>
      <c r="L95" s="14"/>
      <c r="M95" s="13"/>
      <c r="N95" s="13"/>
      <c r="O95" s="13"/>
      <c r="P95" s="119" t="s">
        <v>268</v>
      </c>
      <c r="Q95" s="112" t="n">
        <f aca="false">R95*0.785</f>
        <v>229.22</v>
      </c>
      <c r="R95" s="112" t="n">
        <f aca="false">(T95*U95+V95*W95+X95*Y95)/100</f>
        <v>292</v>
      </c>
      <c r="S95" s="86" t="n">
        <v>944</v>
      </c>
      <c r="T95" s="87" t="n">
        <v>8</v>
      </c>
      <c r="U95" s="113" t="n">
        <f aca="false">S95-V95-X95</f>
        <v>900</v>
      </c>
      <c r="V95" s="87" t="n">
        <v>12.5</v>
      </c>
      <c r="W95" s="86" t="n">
        <v>500</v>
      </c>
      <c r="X95" s="87" t="n">
        <v>31.5</v>
      </c>
      <c r="Y95" s="114" t="n">
        <f aca="false">W95</f>
        <v>500</v>
      </c>
      <c r="Z95" s="66" t="n">
        <f aca="false">((U95^3*T95)+(W95*((S95^3)-(U95^3))))/120000</f>
        <v>516234.933333333</v>
      </c>
      <c r="AA95" s="66" t="n">
        <f aca="false">Z95*2/(S95/10)</f>
        <v>10937.1807909605</v>
      </c>
      <c r="AB95" s="30" t="n">
        <f aca="false">SQRT(Z95/R95)</f>
        <v>42.0467341642758</v>
      </c>
      <c r="AC95" s="66" t="n">
        <f aca="false">(W95/4*(S95^2-U95^2)+(T95*U95^2)/4)/1000</f>
        <v>11762</v>
      </c>
      <c r="AD95" s="66" t="n">
        <f aca="false">(T95^3*U95+(W95^3*V95*2))/120000</f>
        <v>26045.5066666667</v>
      </c>
      <c r="AE95" s="66" t="n">
        <f aca="false">AD95*2/(W95/10)</f>
        <v>1041.82026666667</v>
      </c>
      <c r="AF95" s="30" t="n">
        <f aca="false">SQRT(AD95/R95)</f>
        <v>9.44441319719068</v>
      </c>
      <c r="AG95" s="66" t="n">
        <f aca="false">((V95*W95^2)/2+(U95*T95^2)/4)/1000</f>
        <v>1576.9</v>
      </c>
      <c r="AH95" s="30" t="n">
        <f aca="false">SQRT(AD95/((W95/10)*(V95/10)+((U95/10)/6*(T95/10)))/2)</f>
        <v>13.2212729404376</v>
      </c>
      <c r="AI95" s="65" t="n">
        <f aca="false">(V95^3*W95*2+(T95^3*(S95-V95)))/30000</f>
        <v>81.0017666666667</v>
      </c>
      <c r="AJ95" s="66" t="n">
        <f aca="false">((W95^3*V95)/12*((S95-V95)^2)/2)/1000000</f>
        <v>56490380.859375</v>
      </c>
      <c r="AK95" s="66" t="n">
        <f aca="false">U95/T95</f>
        <v>112.5</v>
      </c>
      <c r="AL95" s="66" t="n">
        <f aca="false">W95/V95</f>
        <v>40</v>
      </c>
      <c r="AM95" s="67" t="n">
        <f aca="false">Y95/X95</f>
        <v>15.8730158730159</v>
      </c>
      <c r="AN95" s="13"/>
      <c r="AO95" s="13"/>
      <c r="AP95" s="13"/>
      <c r="AQ95" s="13"/>
      <c r="AR95" s="13"/>
      <c r="AS95" s="13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5"/>
      <c r="BE95" s="15"/>
      <c r="BF95" s="15"/>
      <c r="BG95" s="15"/>
      <c r="BH95" s="15"/>
    </row>
    <row r="96" customFormat="false" ht="12.75" hidden="false" customHeight="fals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3" t="n">
        <f aca="false">0.5*AREACON/10000*SQRT(ECS*FCK)/GAMMACON*1000</f>
        <v>74.0002262857398</v>
      </c>
      <c r="M96" s="13"/>
      <c r="N96" s="13"/>
      <c r="O96" s="13"/>
      <c r="P96" s="119" t="s">
        <v>269</v>
      </c>
      <c r="Q96" s="112" t="n">
        <f aca="false">R96*0.785</f>
        <v>246.49</v>
      </c>
      <c r="R96" s="112" t="n">
        <f aca="false">(T96*U96+V96*W96+X96*Y96)/100</f>
        <v>314</v>
      </c>
      <c r="S96" s="86" t="n">
        <v>944</v>
      </c>
      <c r="T96" s="87" t="n">
        <v>8</v>
      </c>
      <c r="U96" s="113" t="n">
        <f aca="false">S96-V96-X96</f>
        <v>900</v>
      </c>
      <c r="V96" s="87" t="n">
        <v>12.5</v>
      </c>
      <c r="W96" s="86" t="n">
        <v>550</v>
      </c>
      <c r="X96" s="87" t="n">
        <v>31.5</v>
      </c>
      <c r="Y96" s="114" t="n">
        <f aca="false">W96</f>
        <v>550</v>
      </c>
      <c r="Z96" s="66" t="n">
        <f aca="false">((U96^3*T96)+(W96*((S96^3)-(U96^3))))/120000</f>
        <v>562998.426666667</v>
      </c>
      <c r="AA96" s="66" t="n">
        <f aca="false">Z96*2/(S96/10)</f>
        <v>11927.9327683616</v>
      </c>
      <c r="AB96" s="30" t="n">
        <f aca="false">SQRT(Z96/R96)</f>
        <v>42.343696342638</v>
      </c>
      <c r="AC96" s="66" t="n">
        <f aca="false">(W96/4*(S96^2-U96^2)+(T96*U96^2)/4)/1000</f>
        <v>12776.2</v>
      </c>
      <c r="AD96" s="66" t="n">
        <f aca="false">(T96^3*U96+(W96^3*V96*2))/120000</f>
        <v>34665.2983333333</v>
      </c>
      <c r="AE96" s="66" t="n">
        <f aca="false">AD96*2/(W96/10)</f>
        <v>1260.5563030303</v>
      </c>
      <c r="AF96" s="30" t="n">
        <f aca="false">SQRT(AD96/R96)</f>
        <v>10.5070947115809</v>
      </c>
      <c r="AG96" s="66" t="n">
        <f aca="false">((V96*W96^2)/2+(U96*T96^2)/4)/1000</f>
        <v>1905.025</v>
      </c>
      <c r="AH96" s="30" t="n">
        <f aca="false">SQRT(AD96/((W96/10)*(V96/10)+((U96/10)/6*(T96/10)))/2)</f>
        <v>14.6507955454139</v>
      </c>
      <c r="AI96" s="65" t="n">
        <f aca="false">(V96^3*W96*2+(T96^3*(S96-V96)))/30000</f>
        <v>87.5121833333333</v>
      </c>
      <c r="AJ96" s="66" t="n">
        <f aca="false">((W96^3*V96)/12*((S96-V96)^2)/2)/1000000</f>
        <v>75188696.9238281</v>
      </c>
      <c r="AK96" s="66" t="n">
        <f aca="false">U96/T96</f>
        <v>112.5</v>
      </c>
      <c r="AL96" s="66" t="n">
        <f aca="false">W96/V96</f>
        <v>44</v>
      </c>
      <c r="AM96" s="67" t="n">
        <f aca="false">Y96/X96</f>
        <v>17.4603174603175</v>
      </c>
      <c r="AN96" s="13"/>
      <c r="AO96" s="13"/>
      <c r="AP96" s="13"/>
      <c r="AQ96" s="13"/>
      <c r="AR96" s="13"/>
      <c r="AS96" s="13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5"/>
      <c r="BE96" s="15"/>
      <c r="BF96" s="15"/>
      <c r="BG96" s="15"/>
      <c r="BH96" s="15"/>
    </row>
    <row r="97" customFormat="false" ht="14.25" hidden="false" customHeight="false" outlineLevel="0" collapsed="false">
      <c r="A97" s="115" t="s">
        <v>270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84" t="s">
        <v>271</v>
      </c>
      <c r="M97" s="13"/>
      <c r="N97" s="13"/>
      <c r="O97" s="13"/>
      <c r="P97" s="119" t="s">
        <v>272</v>
      </c>
      <c r="Q97" s="112" t="n">
        <f aca="false">R97*0.785</f>
        <v>249.63</v>
      </c>
      <c r="R97" s="112" t="n">
        <f aca="false">(T97*U97+V97*W97+X97*Y97)/100</f>
        <v>318</v>
      </c>
      <c r="S97" s="86" t="n">
        <v>994</v>
      </c>
      <c r="T97" s="87" t="n">
        <v>8</v>
      </c>
      <c r="U97" s="113" t="n">
        <f aca="false">S97-V97-X97</f>
        <v>950</v>
      </c>
      <c r="V97" s="87" t="n">
        <v>12.5</v>
      </c>
      <c r="W97" s="86" t="n">
        <v>550</v>
      </c>
      <c r="X97" s="87" t="n">
        <v>31.5</v>
      </c>
      <c r="Y97" s="114" t="n">
        <f aca="false">W97</f>
        <v>550</v>
      </c>
      <c r="Z97" s="66" t="n">
        <f aca="false">((U97^3*T97)+(W97*((S97^3)-(U97^3))))/120000</f>
        <v>628850.26</v>
      </c>
      <c r="AA97" s="66" t="n">
        <f aca="false">Z97*2/(S97/10)</f>
        <v>12652.9227364185</v>
      </c>
      <c r="AB97" s="30" t="n">
        <f aca="false">SQRT(Z97/R97)</f>
        <v>44.4692763701019</v>
      </c>
      <c r="AC97" s="66" t="n">
        <f aca="false">(W97/4*(S97^2-U97^2)+(T97*U97^2)/4)/1000</f>
        <v>13566.2</v>
      </c>
      <c r="AD97" s="66" t="n">
        <f aca="false">(T97^3*U97+(W97^3*V97*2))/120000</f>
        <v>34665.5116666667</v>
      </c>
      <c r="AE97" s="66" t="n">
        <f aca="false">AD97*2/(W97/10)</f>
        <v>1260.56406060606</v>
      </c>
      <c r="AF97" s="30" t="n">
        <f aca="false">SQRT(AD97/R97)</f>
        <v>10.4408353581952</v>
      </c>
      <c r="AG97" s="66" t="n">
        <f aca="false">((V97*W97^2)/2+(U97*T97^2)/4)/1000</f>
        <v>1905.825</v>
      </c>
      <c r="AH97" s="30" t="n">
        <f aca="false">SQRT(AD97/((W97/10)*(V97/10)+((U97/10)/6*(T97/10)))/2)</f>
        <v>14.5907343602346</v>
      </c>
      <c r="AI97" s="65" t="n">
        <f aca="false">(V97^3*W97*2+(T97^3*(S97-V97)))/30000</f>
        <v>88.3655166666667</v>
      </c>
      <c r="AJ97" s="66" t="n">
        <f aca="false">((W97^3*V97)/12*((S97-V97)^2)/2)/1000000</f>
        <v>83477118.1477865</v>
      </c>
      <c r="AK97" s="66" t="n">
        <f aca="false">U97/T97</f>
        <v>118.75</v>
      </c>
      <c r="AL97" s="66" t="n">
        <f aca="false">W97/V97</f>
        <v>44</v>
      </c>
      <c r="AM97" s="67" t="n">
        <f aca="false">Y97/X97</f>
        <v>17.4603174603175</v>
      </c>
      <c r="AN97" s="13"/>
      <c r="AO97" s="13"/>
      <c r="AP97" s="13"/>
      <c r="AQ97" s="13"/>
      <c r="AR97" s="13"/>
      <c r="AS97" s="13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5"/>
      <c r="BE97" s="15"/>
      <c r="BF97" s="15"/>
      <c r="BG97" s="15"/>
      <c r="BH97" s="15"/>
    </row>
    <row r="98" customFormat="false" ht="12.75" hidden="false" customHeight="false" outlineLevel="0" collapsed="false">
      <c r="F98" s="40"/>
      <c r="G98" s="40" t="s">
        <v>273</v>
      </c>
      <c r="H98" s="40"/>
      <c r="I98" s="40"/>
      <c r="J98" s="40"/>
      <c r="K98" s="164" t="n">
        <f aca="false">MIN((0.5*AREACON/10000*SQRT(ECS*FCK)/GAMMACON*1000),RG*RP*AREACON/10000*FUCS/GAMMACON*1000)</f>
        <v>54.437517508512</v>
      </c>
      <c r="L98" s="163" t="n">
        <f aca="false">RG*RP*AREACON/10000*FUCS/GAMMACON*1000</f>
        <v>54.437517508512</v>
      </c>
      <c r="M98" s="13"/>
      <c r="N98" s="13"/>
      <c r="O98" s="13"/>
      <c r="P98" s="119" t="s">
        <v>274</v>
      </c>
      <c r="Q98" s="112" t="n">
        <f aca="false">R98*0.785</f>
        <v>266.9</v>
      </c>
      <c r="R98" s="112" t="n">
        <f aca="false">(T98*U98+V98*W98+X98*Y98)/100</f>
        <v>340</v>
      </c>
      <c r="S98" s="86" t="n">
        <v>994</v>
      </c>
      <c r="T98" s="87" t="n">
        <v>8</v>
      </c>
      <c r="U98" s="113" t="n">
        <f aca="false">S98-V98-X98</f>
        <v>950</v>
      </c>
      <c r="V98" s="87" t="n">
        <v>12.5</v>
      </c>
      <c r="W98" s="86" t="n">
        <v>600</v>
      </c>
      <c r="X98" s="87" t="n">
        <v>31.5</v>
      </c>
      <c r="Y98" s="114" t="n">
        <f aca="false">W98</f>
        <v>600</v>
      </c>
      <c r="Z98" s="66" t="n">
        <f aca="false">((U98^3*T98)+(W98*((S98^3)-(U98^3))))/120000</f>
        <v>680822.253333333</v>
      </c>
      <c r="AA98" s="66" t="n">
        <f aca="false">Z98*2/(S98/10)</f>
        <v>13698.6368879946</v>
      </c>
      <c r="AB98" s="30" t="n">
        <f aca="false">SQRT(Z98/R98)</f>
        <v>44.748389827533</v>
      </c>
      <c r="AC98" s="66" t="n">
        <f aca="false">(W98/4*(S98^2-U98^2)+(T98*U98^2)/4)/1000</f>
        <v>14635.4</v>
      </c>
      <c r="AD98" s="66" t="n">
        <f aca="false">(T98^3*U98+(W98^3*V98*2))/120000</f>
        <v>45004.0533333333</v>
      </c>
      <c r="AE98" s="66" t="n">
        <f aca="false">AD98*2/(W98/10)</f>
        <v>1500.13511111111</v>
      </c>
      <c r="AF98" s="30" t="n">
        <f aca="false">SQRT(AD98/R98)</f>
        <v>11.5049929485028</v>
      </c>
      <c r="AG98" s="66" t="n">
        <f aca="false">((V98*W98^2)/2+(U98*T98^2)/4)/1000</f>
        <v>2265.2</v>
      </c>
      <c r="AH98" s="30" t="n">
        <f aca="false">SQRT(AD98/((W98/10)*(V98/10)+((U98/10)/6*(T98/10)))/2)</f>
        <v>16.0211457226429</v>
      </c>
      <c r="AI98" s="65" t="n">
        <f aca="false">(V98^3*W98*2+(T98^3*(S98-V98)))/30000</f>
        <v>94.8759333333333</v>
      </c>
      <c r="AJ98" s="66" t="n">
        <f aca="false">((W98^3*V98)/12*((S98-V98)^2)/2)/1000000</f>
        <v>108376003.125</v>
      </c>
      <c r="AK98" s="66" t="n">
        <f aca="false">U98/T98</f>
        <v>118.75</v>
      </c>
      <c r="AL98" s="66" t="n">
        <f aca="false">W98/V98</f>
        <v>48</v>
      </c>
      <c r="AM98" s="67" t="n">
        <f aca="false">Y98/X98</f>
        <v>19.047619047619</v>
      </c>
      <c r="AN98" s="13"/>
      <c r="AO98" s="13"/>
      <c r="AP98" s="13"/>
      <c r="AQ98" s="13"/>
      <c r="AR98" s="13"/>
      <c r="AS98" s="13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5"/>
      <c r="BE98" s="15"/>
      <c r="BF98" s="15"/>
      <c r="BG98" s="15"/>
      <c r="BH98" s="15"/>
    </row>
    <row r="99" customFormat="false" ht="12.75" hidden="false" customHeight="false" outlineLevel="0" collapsed="false">
      <c r="A99" s="40" t="s">
        <v>275</v>
      </c>
      <c r="B99" s="40"/>
      <c r="C99" s="40"/>
      <c r="D99" s="40"/>
      <c r="E99" s="97" t="s">
        <v>276</v>
      </c>
      <c r="F99" s="92"/>
      <c r="G99" s="40" t="s">
        <v>277</v>
      </c>
      <c r="H99" s="40"/>
      <c r="I99" s="40"/>
      <c r="J99" s="40"/>
      <c r="K99" s="165" t="e">
        <f aca="false">2*ROUNDUP(GRAUINTER*MIN(RA,_RC)/K98,0)</f>
        <v>#VALUE!</v>
      </c>
      <c r="L99" s="13" t="s">
        <v>278</v>
      </c>
      <c r="M99" s="166" t="n">
        <f aca="false">(3.141592654*D_CON*D_CON/4)/1000000*10000</f>
        <v>2.835287370235</v>
      </c>
      <c r="N99" s="13"/>
      <c r="O99" s="13"/>
      <c r="AN99" s="13"/>
      <c r="AO99" s="13"/>
      <c r="AP99" s="13"/>
      <c r="AQ99" s="13"/>
      <c r="AR99" s="13"/>
      <c r="AS99" s="13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5"/>
      <c r="BE99" s="15"/>
      <c r="BF99" s="15"/>
      <c r="BG99" s="15"/>
      <c r="BH99" s="15"/>
    </row>
    <row r="100" customFormat="false" ht="12.75" hidden="false" customHeight="false" outlineLevel="0" collapsed="false">
      <c r="A100" s="40" t="s">
        <v>279</v>
      </c>
      <c r="B100" s="41"/>
      <c r="C100" s="41"/>
      <c r="D100" s="41"/>
      <c r="E100" s="97" t="s">
        <v>280</v>
      </c>
      <c r="F100" s="92"/>
      <c r="G100" s="40" t="str">
        <f aca="false">IF(OR(POSNERVURAS="paralelas",TIPOLAJE="Maciça"),"Espaçamento de conectores (cm):","Grupo de "&amp;GRUPOCON&amp;" em cada uma das "&amp;NUMONDAS&amp;" nervuras")</f>
        <v>Grupo de 1 em cada uma das 39 nervuras</v>
      </c>
      <c r="H100" s="92"/>
      <c r="I100" s="92"/>
      <c r="J100" s="92"/>
      <c r="K100" s="164" t="e">
        <f aca="false">IF(OR(POSNERVURAS="paralelas",TIPOLAJE="Maciça"),ESPCON,IF(GRUPOCON*NUMONDAS&gt;=K99,"OK","NÃO OK"))</f>
        <v>#VALUE!</v>
      </c>
      <c r="L100" s="22" t="s">
        <v>281</v>
      </c>
      <c r="M100" s="22"/>
      <c r="N100" s="22"/>
      <c r="O100" s="22"/>
      <c r="P100" s="167" t="n">
        <v>400</v>
      </c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5"/>
      <c r="BE100" s="15"/>
      <c r="BF100" s="15"/>
      <c r="BG100" s="15"/>
      <c r="BH100" s="15"/>
    </row>
    <row r="101" customFormat="false" ht="12.75" hidden="false" customHeight="false" outlineLevel="0" collapsed="false">
      <c r="F101" s="40"/>
      <c r="G101" s="53" t="e">
        <f aca="false">IF(AND(POSNERVURAS="perpendiculares",K100="OK"),"(grau de interação pode ser adotado igual a "&amp;ROUND(M111,2)&amp;")","")</f>
        <v>#VALUE!</v>
      </c>
      <c r="L101" s="28" t="n">
        <v>1</v>
      </c>
      <c r="M101" s="28" t="n">
        <v>1</v>
      </c>
      <c r="N101" s="119" t="n">
        <v>1</v>
      </c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5"/>
      <c r="BE101" s="15"/>
      <c r="BF101" s="15"/>
      <c r="BG101" s="15"/>
      <c r="BH101" s="15"/>
    </row>
    <row r="102" customFormat="false" ht="14.25" hidden="false" customHeight="false" outlineLevel="0" collapsed="false">
      <c r="A102" s="88"/>
      <c r="B102" s="111"/>
      <c r="C102" s="111"/>
      <c r="D102" s="111"/>
      <c r="E102" s="168"/>
      <c r="F102" s="92"/>
      <c r="G102" s="154" t="s">
        <v>282</v>
      </c>
      <c r="H102" s="41"/>
      <c r="I102" s="41"/>
      <c r="J102" s="41"/>
      <c r="K102" s="164" t="str">
        <f aca="false">ROUND(D_CON/2.5,1)&amp;IF(TFS&gt;D_CON/2.5,"(OK)","(NÃO OK)")</f>
        <v>7.6(OK)</v>
      </c>
      <c r="L102" s="28" t="n">
        <v>0.85</v>
      </c>
      <c r="M102" s="28" t="n">
        <v>0.75</v>
      </c>
      <c r="N102" s="119" t="n">
        <v>2</v>
      </c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5"/>
      <c r="BE102" s="15"/>
      <c r="BF102" s="15"/>
      <c r="BG102" s="15"/>
      <c r="BH102" s="15"/>
    </row>
    <row r="103" customFormat="false" ht="12.75" hidden="false" customHeight="false" outlineLevel="0" collapsed="false">
      <c r="A103" s="162"/>
      <c r="B103" s="162"/>
      <c r="C103" s="162"/>
      <c r="D103" s="162"/>
      <c r="E103" s="162"/>
      <c r="F103" s="169"/>
      <c r="G103" s="170" t="s">
        <v>283</v>
      </c>
      <c r="H103" s="162"/>
      <c r="I103" s="162"/>
      <c r="J103" s="162"/>
      <c r="K103" s="162"/>
      <c r="L103" s="28" t="n">
        <v>0.7</v>
      </c>
      <c r="M103" s="28" t="n">
        <v>0.6</v>
      </c>
      <c r="N103" s="119" t="n">
        <v>3</v>
      </c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5"/>
      <c r="BE103" s="15"/>
      <c r="BF103" s="15"/>
      <c r="BG103" s="15"/>
      <c r="BH103" s="15"/>
    </row>
    <row r="104" customFormat="false" ht="12.75" hidden="false" customHeight="false" outlineLevel="0" collapsed="false">
      <c r="A104" s="171" t="s">
        <v>284</v>
      </c>
      <c r="B104" s="41"/>
      <c r="C104" s="41"/>
      <c r="D104" s="41"/>
      <c r="E104" s="41"/>
      <c r="F104" s="92"/>
      <c r="G104" s="92"/>
      <c r="H104" s="92"/>
      <c r="I104" s="92"/>
      <c r="J104" s="92"/>
      <c r="K104" s="92"/>
      <c r="L104" s="29" t="s">
        <v>285</v>
      </c>
      <c r="M104" s="13" t="s">
        <v>265</v>
      </c>
      <c r="N104" s="13" t="n">
        <v>19</v>
      </c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5"/>
      <c r="BE104" s="15"/>
      <c r="BF104" s="15"/>
      <c r="BG104" s="15"/>
      <c r="BH104" s="15"/>
    </row>
    <row r="105" customFormat="false" ht="12.75" hidden="false" customHeight="false" outlineLevel="0" collapsed="false">
      <c r="A105" s="40" t="s">
        <v>286</v>
      </c>
      <c r="B105" s="41"/>
      <c r="C105" s="41"/>
      <c r="E105" s="97" t="n">
        <v>3</v>
      </c>
      <c r="F105" s="92"/>
      <c r="G105" s="40" t="s">
        <v>273</v>
      </c>
      <c r="H105" s="92"/>
      <c r="I105" s="92"/>
      <c r="J105" s="92"/>
      <c r="K105" s="164" t="n">
        <f aca="false">IF(OR(E105="",E106="",E107=""),"",0.3*((TFCS/1000)+0.5*(TWCS/1000))*(LCS/1000)*1000*SQRT(FCK*ECS)/GAMMACON)</f>
        <v>70.4692628581551</v>
      </c>
      <c r="L105" s="29" t="s">
        <v>287</v>
      </c>
      <c r="M105" s="13" t="s">
        <v>288</v>
      </c>
      <c r="N105" s="13" t="n">
        <v>22</v>
      </c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5"/>
      <c r="BE105" s="15"/>
      <c r="BF105" s="15"/>
      <c r="BG105" s="15"/>
      <c r="BH105" s="15"/>
    </row>
    <row r="106" customFormat="false" ht="12.75" hidden="false" customHeight="false" outlineLevel="0" collapsed="false">
      <c r="A106" s="40" t="s">
        <v>289</v>
      </c>
      <c r="B106" s="41"/>
      <c r="C106" s="41"/>
      <c r="E106" s="97" t="n">
        <v>3</v>
      </c>
      <c r="F106" s="92"/>
      <c r="G106" s="40" t="s">
        <v>290</v>
      </c>
      <c r="H106" s="92"/>
      <c r="I106" s="92"/>
      <c r="J106" s="92"/>
      <c r="K106" s="165" t="e">
        <f aca="false">IF(OR(E105="",E106="",E107=""),"",2*ROUNDUP(MIN(RA,_RC)/K105,0))</f>
        <v>#VALUE!</v>
      </c>
      <c r="L106" s="126" t="s">
        <v>291</v>
      </c>
      <c r="M106" s="172" t="n">
        <v>1.25</v>
      </c>
      <c r="N106" s="126"/>
      <c r="O106" s="173" t="str">
        <f aca="false">GRUPOCON</f>
        <v>1</v>
      </c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5"/>
      <c r="BE106" s="15"/>
      <c r="BF106" s="15"/>
      <c r="BG106" s="15"/>
      <c r="BH106" s="15"/>
    </row>
    <row r="107" customFormat="false" ht="12.75" hidden="false" customHeight="false" outlineLevel="0" collapsed="false">
      <c r="A107" s="40" t="s">
        <v>292</v>
      </c>
      <c r="B107" s="92"/>
      <c r="C107" s="92"/>
      <c r="E107" s="97" t="n">
        <v>100</v>
      </c>
      <c r="F107" s="92"/>
      <c r="G107" s="40" t="s">
        <v>293</v>
      </c>
      <c r="H107" s="92"/>
      <c r="I107" s="92"/>
      <c r="J107" s="92"/>
      <c r="K107" s="164" t="e">
        <f aca="false">IF(OR(E105="",E106="",E107=""),"",IF(K106&lt;&gt;0,100*LL/K106,0))</f>
        <v>#VALUE!</v>
      </c>
      <c r="L107" s="174" t="s">
        <v>294</v>
      </c>
      <c r="M107" s="174" t="n">
        <f aca="false">IF(TIPOLAJE="Deck",IF(POSNERVURAS="paralelas",IF(BFNERV/HF&gt;=1.5,1,0.85),IF(GRUPOCON="1",1,IF(GRUPOCON="2",0.85,0.7))),1)</f>
        <v>1</v>
      </c>
      <c r="N107" s="13"/>
      <c r="O107" s="175" t="n">
        <f aca="false">NUMONDAS</f>
        <v>39</v>
      </c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5"/>
      <c r="BE107" s="15"/>
      <c r="BF107" s="15"/>
      <c r="BG107" s="15"/>
      <c r="BH107" s="15"/>
    </row>
    <row r="108" customFormat="false" ht="12.75" hidden="false" customHeight="false" outlineLevel="0" collapsed="false">
      <c r="E108" s="176" t="s">
        <v>287</v>
      </c>
      <c r="L108" s="174" t="s">
        <v>295</v>
      </c>
      <c r="M108" s="174" t="n">
        <f aca="false">IF(TIPOLAJE="Deck",IF(POSNERVURAS="paralelas",0.75,0.6),1)</f>
        <v>0.6</v>
      </c>
      <c r="N108" s="13"/>
      <c r="O108" s="175" t="e">
        <f aca="false">K99</f>
        <v>#VALUE!</v>
      </c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5"/>
      <c r="BE108" s="15"/>
      <c r="BF108" s="15"/>
      <c r="BG108" s="15"/>
      <c r="BH108" s="15"/>
    </row>
    <row r="109" customFormat="false" ht="12.75" hidden="false" customHeight="false" outlineLevel="0" collapsed="false">
      <c r="L109" s="177" t="s">
        <v>296</v>
      </c>
      <c r="M109" s="177" t="e">
        <f aca="false">100*LL/K99*GRUPOCON</f>
        <v>#VALUE!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5"/>
      <c r="BE109" s="15"/>
      <c r="BF109" s="15"/>
      <c r="BG109" s="15"/>
      <c r="BH109" s="15"/>
    </row>
    <row r="110" customFormat="false" ht="12.75" hidden="false" customHeight="false" outlineLevel="0" collapsed="false">
      <c r="L110" s="13" t="s">
        <v>297</v>
      </c>
      <c r="M110" s="13" t="n">
        <f aca="false">RES1CON*GRUPOCON*NUMONDAS/2</f>
        <v>1061.53159141598</v>
      </c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5"/>
      <c r="BE110" s="15"/>
      <c r="BF110" s="15"/>
      <c r="BG110" s="15"/>
      <c r="BH110" s="15"/>
    </row>
    <row r="111" customFormat="false" ht="12.75" hidden="false" customHeight="false" outlineLevel="0" collapsed="false">
      <c r="L111" s="13" t="s">
        <v>298</v>
      </c>
      <c r="M111" s="13" t="e">
        <f aca="false">MIN(1,M110/MIN(_RC,RA))</f>
        <v>#VALUE!</v>
      </c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5"/>
      <c r="BE111" s="15"/>
      <c r="BF111" s="15"/>
      <c r="BG111" s="15"/>
      <c r="BH111" s="15"/>
    </row>
    <row r="112" customFormat="false" ht="12.75" hidden="false" customHeight="false" outlineLevel="0" collapsed="false">
      <c r="A112" s="162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3"/>
      <c r="M112" s="13" t="e">
        <f aca="false">M110/MIN(_RC,RA)</f>
        <v>#VALUE!</v>
      </c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5"/>
      <c r="BE112" s="15"/>
      <c r="BF112" s="15"/>
      <c r="BG112" s="15"/>
      <c r="BH112" s="15"/>
    </row>
    <row r="113" customFormat="false" ht="12.75" hidden="false" customHeight="false" outlineLevel="0" collapsed="false">
      <c r="L113" s="13" t="str">
        <f aca="false">GRUPOCON</f>
        <v>1</v>
      </c>
      <c r="M113" s="13"/>
      <c r="N113" s="13"/>
      <c r="O113" s="13" t="str">
        <f aca="false">TFS</f>
        <v>10,8</v>
      </c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5"/>
      <c r="BE113" s="15"/>
      <c r="BF113" s="15"/>
      <c r="BG113" s="15"/>
      <c r="BH113" s="15"/>
    </row>
    <row r="114" customFormat="false" ht="12.75" hidden="false" customHeight="false" outlineLevel="0" collapsed="false">
      <c r="L114" s="13" t="str">
        <f aca="false">POSNERVURAS</f>
        <v>perpendiculares</v>
      </c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5"/>
      <c r="BE114" s="15"/>
      <c r="BF114" s="15"/>
      <c r="BG114" s="15"/>
      <c r="BH114" s="15"/>
    </row>
    <row r="115" customFormat="false" ht="12.75" hidden="false" customHeight="false" outlineLevel="0" collapsed="false">
      <c r="L115" s="13" t="str">
        <f aca="false">TIPOLAJE</f>
        <v>Deck</v>
      </c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178"/>
      <c r="AE115" s="178"/>
      <c r="AF115" s="178"/>
      <c r="AG115" s="178"/>
      <c r="AH115" s="178"/>
      <c r="AI115" s="178"/>
      <c r="AJ115" s="178"/>
      <c r="AK115" s="178"/>
      <c r="AL115" s="178"/>
      <c r="AM115" s="178"/>
      <c r="AN115" s="178"/>
      <c r="AO115" s="178"/>
      <c r="AP115" s="178"/>
      <c r="AQ115" s="178"/>
      <c r="AR115" s="178"/>
      <c r="AS115" s="178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</row>
    <row r="116" customFormat="false" ht="12.75" hidden="false" customHeight="false" outlineLevel="0" collapsed="false">
      <c r="L116" s="179" t="n">
        <f aca="false">IF(GRUPOCON=1,1,IF(GRUPOCON=2,0.85,0.7))</f>
        <v>0.7</v>
      </c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178"/>
      <c r="AE116" s="178"/>
      <c r="AF116" s="178"/>
      <c r="AG116" s="178"/>
      <c r="AH116" s="178"/>
      <c r="AI116" s="178"/>
      <c r="AJ116" s="178"/>
      <c r="AK116" s="178"/>
      <c r="AL116" s="178"/>
      <c r="AM116" s="178"/>
      <c r="AN116" s="178"/>
      <c r="AO116" s="178"/>
      <c r="AP116" s="178"/>
      <c r="AQ116" s="178"/>
      <c r="AR116" s="178"/>
      <c r="AS116" s="178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</row>
    <row r="117" customFormat="false" ht="12.75" hidden="false" customHeight="false" outlineLevel="0" collapsed="false">
      <c r="L117" s="179" t="n">
        <f aca="false">IF(L113="1",1,2)</f>
        <v>1</v>
      </c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  <c r="AD117" s="178"/>
      <c r="AE117" s="178"/>
      <c r="AF117" s="178"/>
      <c r="AG117" s="178"/>
      <c r="AH117" s="178"/>
      <c r="AI117" s="178"/>
      <c r="AJ117" s="178"/>
      <c r="AK117" s="178"/>
      <c r="AL117" s="178"/>
      <c r="AM117" s="178"/>
      <c r="AN117" s="178"/>
      <c r="AO117" s="178"/>
      <c r="AP117" s="178"/>
      <c r="AQ117" s="178"/>
      <c r="AR117" s="178"/>
      <c r="AS117" s="178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</row>
    <row r="118" customFormat="false" ht="12.75" hidden="false" customHeight="false" outlineLevel="0" collapsed="false"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80"/>
      <c r="AR118" s="180"/>
      <c r="AS118" s="180"/>
      <c r="AT118" s="181"/>
      <c r="AU118" s="181"/>
      <c r="AV118" s="181"/>
      <c r="AW118" s="181"/>
      <c r="AX118" s="181"/>
      <c r="AY118" s="181"/>
    </row>
    <row r="119" customFormat="false" ht="12.75" hidden="false" customHeight="false" outlineLevel="0" collapsed="false"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80"/>
      <c r="AR119" s="180"/>
      <c r="AS119" s="180"/>
      <c r="AT119" s="181"/>
      <c r="AU119" s="181"/>
      <c r="AV119" s="181"/>
      <c r="AW119" s="181"/>
      <c r="AX119" s="181"/>
      <c r="AY119" s="181"/>
    </row>
    <row r="120" customFormat="false" ht="12.75" hidden="false" customHeight="false" outlineLevel="0" collapsed="false"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80"/>
      <c r="AR120" s="180"/>
      <c r="AS120" s="180"/>
      <c r="AT120" s="181"/>
      <c r="AU120" s="181"/>
      <c r="AV120" s="181"/>
      <c r="AW120" s="181"/>
      <c r="AX120" s="181"/>
      <c r="AY120" s="181"/>
    </row>
    <row r="121" customFormat="false" ht="12.75" hidden="false" customHeight="false" outlineLevel="0" collapsed="false"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80"/>
      <c r="AR121" s="180"/>
      <c r="AS121" s="180"/>
      <c r="AT121" s="181"/>
      <c r="AU121" s="181"/>
      <c r="AV121" s="181"/>
      <c r="AW121" s="181"/>
      <c r="AX121" s="181"/>
      <c r="AY121" s="181"/>
    </row>
    <row r="122" customFormat="false" ht="12.75" hidden="false" customHeight="false" outlineLevel="0" collapsed="false">
      <c r="L122" s="181"/>
      <c r="M122" s="181"/>
      <c r="N122" s="181"/>
      <c r="O122" s="181"/>
      <c r="P122" s="181"/>
      <c r="Q122" s="181"/>
      <c r="R122" s="181"/>
      <c r="S122" s="181"/>
      <c r="T122" s="181"/>
      <c r="U122" s="181"/>
      <c r="V122" s="181"/>
      <c r="W122" s="181"/>
      <c r="X122" s="181"/>
      <c r="Y122" s="181"/>
      <c r="Z122" s="181"/>
      <c r="AA122" s="181"/>
      <c r="AB122" s="181"/>
      <c r="AC122" s="181"/>
      <c r="AD122" s="181"/>
      <c r="AE122" s="181"/>
      <c r="AF122" s="181"/>
      <c r="AG122" s="181"/>
      <c r="AH122" s="181"/>
      <c r="AI122" s="181"/>
      <c r="AJ122" s="181"/>
      <c r="AK122" s="181"/>
      <c r="AL122" s="181"/>
      <c r="AM122" s="181"/>
      <c r="AN122" s="181"/>
      <c r="AO122" s="181"/>
      <c r="AP122" s="181"/>
      <c r="AQ122" s="181"/>
      <c r="AR122" s="181"/>
      <c r="AS122" s="181"/>
      <c r="AT122" s="181"/>
      <c r="AU122" s="181"/>
      <c r="AV122" s="181"/>
      <c r="AW122" s="181"/>
      <c r="AX122" s="181"/>
      <c r="AY122" s="181"/>
    </row>
    <row r="123" customFormat="false" ht="12.75" hidden="false" customHeight="false" outlineLevel="0" collapsed="false">
      <c r="L123" s="181"/>
      <c r="M123" s="181"/>
      <c r="N123" s="181"/>
      <c r="O123" s="181"/>
      <c r="P123" s="181"/>
      <c r="Q123" s="181"/>
      <c r="R123" s="181"/>
      <c r="S123" s="181"/>
      <c r="T123" s="181"/>
      <c r="U123" s="181"/>
      <c r="V123" s="181"/>
      <c r="W123" s="181"/>
      <c r="X123" s="181"/>
      <c r="Y123" s="181"/>
      <c r="Z123" s="181"/>
      <c r="AA123" s="181"/>
      <c r="AB123" s="181"/>
      <c r="AC123" s="181"/>
      <c r="AD123" s="181"/>
      <c r="AE123" s="181"/>
      <c r="AF123" s="181"/>
      <c r="AG123" s="181"/>
      <c r="AH123" s="181"/>
      <c r="AI123" s="181"/>
      <c r="AJ123" s="181"/>
      <c r="AK123" s="181"/>
      <c r="AL123" s="181"/>
      <c r="AM123" s="181"/>
      <c r="AN123" s="181"/>
      <c r="AO123" s="181"/>
      <c r="AP123" s="181"/>
      <c r="AQ123" s="181"/>
      <c r="AR123" s="181"/>
      <c r="AS123" s="181"/>
      <c r="AT123" s="181"/>
      <c r="AU123" s="181"/>
      <c r="AV123" s="181"/>
      <c r="AW123" s="181"/>
      <c r="AX123" s="181"/>
      <c r="AY123" s="181"/>
    </row>
    <row r="124" customFormat="false" ht="12.75" hidden="false" customHeight="false" outlineLevel="0" collapsed="false">
      <c r="L124" s="181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1"/>
      <c r="AA124" s="181"/>
      <c r="AB124" s="181"/>
      <c r="AC124" s="181"/>
      <c r="AD124" s="181"/>
      <c r="AE124" s="181"/>
      <c r="AF124" s="181"/>
      <c r="AG124" s="181"/>
      <c r="AH124" s="181"/>
      <c r="AI124" s="181"/>
      <c r="AJ124" s="181"/>
      <c r="AK124" s="181"/>
      <c r="AL124" s="181"/>
      <c r="AM124" s="181"/>
      <c r="AN124" s="181"/>
      <c r="AO124" s="181"/>
      <c r="AP124" s="181"/>
      <c r="AQ124" s="181"/>
      <c r="AR124" s="181"/>
      <c r="AS124" s="181"/>
      <c r="AT124" s="181"/>
      <c r="AU124" s="181"/>
      <c r="AV124" s="181"/>
      <c r="AW124" s="181"/>
      <c r="AX124" s="181"/>
      <c r="AY124" s="181"/>
    </row>
  </sheetData>
  <sheetProtection sheet="true" password="c029"/>
  <mergeCells count="11">
    <mergeCell ref="H5:K5"/>
    <mergeCell ref="H6:K6"/>
    <mergeCell ref="H7:K7"/>
    <mergeCell ref="A11:K11"/>
    <mergeCell ref="A19:K19"/>
    <mergeCell ref="A20:K20"/>
    <mergeCell ref="A46:K46"/>
    <mergeCell ref="G53:I53"/>
    <mergeCell ref="G56:H56"/>
    <mergeCell ref="A68:K68"/>
    <mergeCell ref="A94:K94"/>
  </mergeCells>
  <dataValidations count="4">
    <dataValidation allowBlank="true" errorStyle="stop" operator="greaterThan" showDropDown="false" showErrorMessage="true" showInputMessage="false" sqref="F95" type="decimal">
      <formula1>K95</formula1>
      <formula2>0</formula2>
    </dataValidation>
    <dataValidation allowBlank="true" errorStyle="stop" operator="greaterThanOrEqual" showDropDown="false" showErrorMessage="true" showInputMessage="false" sqref="H49" type="none">
      <formula1>0</formula1>
      <formula2>0</formula2>
    </dataValidation>
    <dataValidation allowBlank="true" errorStyle="stop" operator="between" showDropDown="false" showErrorMessage="true" showInputMessage="false" sqref="K53" type="list">
      <formula1>$P$50:$P$51</formula1>
      <formula2>0</formula2>
    </dataValidation>
    <dataValidation allowBlank="true" errorStyle="stop" operator="between" showDropDown="false" showErrorMessage="true" showInputMessage="false" sqref="D13" type="list">
      <formula1>$P$11:$P$17</formula1>
      <formula2>0</formula2>
    </dataValidation>
  </dataValidation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65">
              <controlPr defaultSize="0" print="false" autoFill="0" autoPict="0" macro="Módulo2.IrParaVerif">
                <anchor moveWithCells="true" sizeWithCells="false">
                  <from>
                    <xdr:col>0</xdr:col>
                    <xdr:colOff>60120</xdr:colOff>
                    <xdr:row>5</xdr:row>
                    <xdr:rowOff>142920</xdr:rowOff>
                  </from>
                  <to>
                    <xdr:col>1</xdr:col>
                    <xdr:colOff>594360</xdr:colOff>
                    <xdr:row>6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39">
              <controlPr defaultSize="0" print="false" autoFill="0" autoPict="0" macro="Módulo2.PopupResumo">
                <anchor moveWithCells="true" sizeWithCells="false">
                  <from>
                    <xdr:col>0</xdr:col>
                    <xdr:colOff>60120</xdr:colOff>
                    <xdr:row>7</xdr:row>
                    <xdr:rowOff>66240</xdr:rowOff>
                  </from>
                  <to>
                    <xdr:col>1</xdr:col>
                    <xdr:colOff>594360</xdr:colOff>
                    <xdr:row>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99">
              <controlPr defaultSize="0" print="false" autoFill="0" autoPict="0" macro="Módulo2.IrParaForm">
                <anchor moveWithCells="true" sizeWithCells="false">
                  <from>
                    <xdr:col>3</xdr:col>
                    <xdr:colOff>563760</xdr:colOff>
                    <xdr:row>7</xdr:row>
                    <xdr:rowOff>47160</xdr:rowOff>
                  </from>
                  <to>
                    <xdr:col>5</xdr:col>
                    <xdr:colOff>27216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00">
              <controlPr defaultSize="0" print="false" autoFill="0" autoPict="0" macro="Módulo2.ImprimeDados">
                <anchor moveWithCells="true" sizeWithCells="false">
                  <from>
                    <xdr:col>1</xdr:col>
                    <xdr:colOff>714240</xdr:colOff>
                    <xdr:row>7</xdr:row>
                    <xdr:rowOff>56880</xdr:rowOff>
                  </from>
                  <to>
                    <xdr:col>3</xdr:col>
                    <xdr:colOff>443520</xdr:colOff>
                    <xdr:row>8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53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6" min="5" style="0" width="10.85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10" min="9" style="0" width="9.7"/>
    <col collapsed="false" customWidth="true" hidden="false" outlineLevel="0" max="11" min="11" style="0" width="10.85"/>
    <col collapsed="false" customWidth="true" hidden="true" outlineLevel="0" max="12" min="12" style="0" width="9.14"/>
    <col collapsed="false" customWidth="true" hidden="true" outlineLevel="0" max="13" min="13" style="0" width="15.85"/>
    <col collapsed="false" customWidth="true" hidden="true" outlineLevel="0" max="14" min="14" style="0" width="13.56"/>
    <col collapsed="false" customWidth="true" hidden="true" outlineLevel="0" max="15" min="15" style="0" width="9.7"/>
    <col collapsed="false" customWidth="true" hidden="true" outlineLevel="0" max="16" min="16" style="0" width="14.99"/>
    <col collapsed="false" customWidth="true" hidden="true" outlineLevel="0" max="17" min="17" style="0" width="9.28"/>
    <col collapsed="false" customWidth="true" hidden="true" outlineLevel="0" max="18" min="18" style="0" width="14.56"/>
    <col collapsed="false" customWidth="true" hidden="true" outlineLevel="0" max="19" min="19" style="0" width="9.14"/>
    <col collapsed="false" customWidth="true" hidden="true" outlineLevel="0" max="20" min="20" style="0" width="12.7"/>
    <col collapsed="false" customWidth="true" hidden="true" outlineLevel="0" max="21" min="21" style="0" width="9.14"/>
    <col collapsed="false" customWidth="false" hidden="true" outlineLevel="0" max="23" min="22" style="0" width="9.06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149"/>
      <c r="B2" s="11"/>
      <c r="C2" s="11"/>
      <c r="D2" s="11"/>
      <c r="E2" s="11"/>
      <c r="F2" s="11"/>
      <c r="G2" s="11"/>
      <c r="H2" s="11"/>
      <c r="I2" s="11"/>
      <c r="J2" s="11"/>
      <c r="K2" s="150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2"/>
      <c r="W3" s="180"/>
      <c r="X3" s="180"/>
      <c r="Y3" s="180"/>
      <c r="Z3" s="180"/>
      <c r="AA3" s="180"/>
      <c r="AB3" s="180"/>
      <c r="AC3" s="180"/>
      <c r="AD3" s="180"/>
      <c r="AE3" s="181"/>
      <c r="AF3" s="181"/>
      <c r="AG3" s="181"/>
      <c r="AH3" s="181"/>
      <c r="AI3" s="181"/>
      <c r="AJ3" s="181"/>
    </row>
    <row r="4" customFormat="false" ht="19.5" hidden="false" customHeight="false" outlineLevel="0" collapsed="false">
      <c r="A4" s="5"/>
      <c r="B4" s="6"/>
      <c r="C4" s="6"/>
      <c r="D4" s="6"/>
      <c r="E4" s="11"/>
      <c r="F4" s="6"/>
      <c r="G4" s="12" t="s">
        <v>0</v>
      </c>
      <c r="H4" s="6"/>
      <c r="I4" s="6"/>
      <c r="J4" s="6"/>
      <c r="K4" s="7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2"/>
      <c r="W4" s="180"/>
      <c r="X4" s="180"/>
      <c r="Y4" s="180"/>
      <c r="Z4" s="180"/>
      <c r="AA4" s="180"/>
      <c r="AB4" s="180"/>
      <c r="AC4" s="180"/>
      <c r="AD4" s="180"/>
      <c r="AE4" s="181"/>
      <c r="AF4" s="181"/>
      <c r="AG4" s="181"/>
      <c r="AH4" s="181"/>
      <c r="AI4" s="181"/>
      <c r="AJ4" s="181"/>
    </row>
    <row r="5" customFormat="false" ht="19.5" hidden="false" customHeight="false" outlineLevel="0" collapsed="false">
      <c r="A5" s="5"/>
      <c r="B5" s="6"/>
      <c r="C5" s="16"/>
      <c r="D5" s="17"/>
      <c r="E5" s="12"/>
      <c r="F5" s="6"/>
      <c r="G5" s="6"/>
      <c r="H5" s="6"/>
      <c r="I5" s="6"/>
      <c r="J5" s="6"/>
      <c r="K5" s="7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3"/>
      <c r="W5" s="180"/>
      <c r="X5" s="180"/>
      <c r="Y5" s="180"/>
      <c r="Z5" s="180"/>
      <c r="AA5" s="180"/>
      <c r="AB5" s="180"/>
      <c r="AC5" s="180"/>
      <c r="AD5" s="180"/>
      <c r="AE5" s="181"/>
      <c r="AF5" s="181"/>
      <c r="AG5" s="181"/>
      <c r="AH5" s="181"/>
      <c r="AI5" s="181"/>
      <c r="AJ5" s="181"/>
    </row>
    <row r="6" customFormat="false" ht="12.75" hidden="false" customHeight="false" outlineLevel="0" collapsed="false">
      <c r="A6" s="5"/>
      <c r="B6" s="6"/>
      <c r="C6" s="16"/>
      <c r="D6" s="17"/>
      <c r="E6" s="6"/>
      <c r="F6" s="6"/>
      <c r="G6" s="18" t="s">
        <v>1</v>
      </c>
      <c r="H6" s="184" t="str">
        <f aca="false">IF(PROJETO&lt;&gt;"",PROJETO,"")</f>
        <v/>
      </c>
      <c r="I6" s="184"/>
      <c r="J6" s="184"/>
      <c r="K6" s="184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5"/>
      <c r="W6" s="180"/>
      <c r="X6" s="180"/>
      <c r="Y6" s="180"/>
      <c r="Z6" s="180"/>
      <c r="AA6" s="180"/>
      <c r="AB6" s="180"/>
      <c r="AC6" s="180"/>
      <c r="AD6" s="180"/>
      <c r="AE6" s="181"/>
      <c r="AF6" s="181"/>
      <c r="AG6" s="181"/>
      <c r="AH6" s="181"/>
      <c r="AI6" s="181"/>
      <c r="AJ6" s="181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18" t="s">
        <v>3</v>
      </c>
      <c r="H7" s="184" t="str">
        <f aca="false">IF(RESPONSAVEL&lt;&gt;"",RESPONSAVEL,"")</f>
        <v/>
      </c>
      <c r="I7" s="184"/>
      <c r="J7" s="184"/>
      <c r="K7" s="184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18" t="s">
        <v>5</v>
      </c>
      <c r="H8" s="184" t="str">
        <f aca="false">IF(DATA&lt;&gt;"",DATA,"")</f>
        <v/>
      </c>
      <c r="I8" s="184"/>
      <c r="J8" s="184"/>
      <c r="K8" s="184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5"/>
      <c r="W9" s="180"/>
      <c r="X9" s="180"/>
      <c r="Y9" s="180"/>
      <c r="Z9" s="180"/>
      <c r="AA9" s="180"/>
      <c r="AB9" s="180"/>
      <c r="AC9" s="180"/>
      <c r="AD9" s="180"/>
      <c r="AE9" s="181"/>
      <c r="AF9" s="181"/>
      <c r="AG9" s="181"/>
      <c r="AH9" s="181"/>
      <c r="AI9" s="181"/>
      <c r="AJ9" s="181"/>
    </row>
    <row r="10" customFormat="false" ht="13.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5"/>
      <c r="W10" s="180"/>
      <c r="X10" s="186"/>
      <c r="Y10" s="180"/>
      <c r="Z10" s="180"/>
      <c r="AA10" s="180"/>
      <c r="AB10" s="180"/>
      <c r="AC10" s="180"/>
      <c r="AD10" s="180"/>
      <c r="AE10" s="181"/>
      <c r="AF10" s="181"/>
      <c r="AG10" s="181"/>
      <c r="AH10" s="181"/>
      <c r="AI10" s="181"/>
      <c r="AJ10" s="181"/>
    </row>
    <row r="11" customFormat="false" ht="13.5" hidden="false" customHeight="false" outlineLevel="0" collapsed="false">
      <c r="A11" s="187"/>
      <c r="B11" s="187"/>
      <c r="C11" s="187"/>
      <c r="D11" s="187"/>
      <c r="E11" s="88"/>
      <c r="F11" s="88"/>
      <c r="G11" s="88"/>
      <c r="H11" s="88"/>
      <c r="I11" s="88"/>
      <c r="J11" s="88"/>
      <c r="K11" s="88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5"/>
      <c r="W11" s="180"/>
      <c r="X11" s="180"/>
      <c r="Y11" s="180"/>
      <c r="Z11" s="180"/>
      <c r="AA11" s="180"/>
      <c r="AB11" s="180"/>
      <c r="AC11" s="180"/>
      <c r="AD11" s="180"/>
      <c r="AE11" s="181"/>
      <c r="AF11" s="181"/>
      <c r="AG11" s="181"/>
      <c r="AH11" s="181"/>
      <c r="AI11" s="181"/>
      <c r="AJ11" s="181"/>
    </row>
    <row r="12" customFormat="false" ht="21" hidden="false" customHeight="false" outlineLevel="0" collapsed="false">
      <c r="A12" s="188" t="s">
        <v>299</v>
      </c>
      <c r="B12" s="189"/>
      <c r="C12" s="189"/>
      <c r="D12" s="189"/>
      <c r="E12" s="189"/>
      <c r="F12" s="189"/>
      <c r="G12" s="190"/>
      <c r="H12" s="189"/>
      <c r="I12" s="189"/>
      <c r="J12" s="189"/>
      <c r="K12" s="191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</row>
    <row r="13" s="192" customFormat="true" ht="10.5" hidden="false" customHeight="true" outlineLevel="0" collapsed="false"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4"/>
      <c r="AB13" s="195"/>
      <c r="AC13" s="195"/>
      <c r="AD13" s="195"/>
      <c r="AE13" s="195"/>
      <c r="AF13" s="195"/>
      <c r="AG13" s="195"/>
      <c r="AH13" s="195"/>
      <c r="AI13" s="195"/>
      <c r="AJ13" s="195"/>
    </row>
    <row r="14" customFormat="false" ht="15" hidden="false" customHeight="false" outlineLevel="0" collapsed="false">
      <c r="A14" s="196" t="s">
        <v>300</v>
      </c>
      <c r="B14" s="197"/>
      <c r="C14" s="197"/>
      <c r="D14" s="197"/>
      <c r="E14" s="197"/>
      <c r="F14" s="198"/>
      <c r="G14" s="198"/>
      <c r="H14" s="198"/>
      <c r="I14" s="198"/>
      <c r="J14" s="198"/>
      <c r="K14" s="199" t="e">
        <f aca="false">IF(VIGAESCORADA="sim","N.A.",IF(AND(K24="OK",K29="OK",K35="OK"),"OK","NÃO OK"))</f>
        <v>#VALUE!</v>
      </c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00"/>
      <c r="AB14" s="181"/>
      <c r="AC14" s="181"/>
      <c r="AD14" s="181"/>
      <c r="AE14" s="181"/>
      <c r="AF14" s="181"/>
      <c r="AG14" s="181"/>
      <c r="AH14" s="181"/>
      <c r="AI14" s="181"/>
      <c r="AJ14" s="181"/>
    </row>
    <row r="15" customFormat="false" ht="12.75" hidden="false" customHeight="false" outlineLevel="0" collapsed="false">
      <c r="A15" s="197" t="s">
        <v>301</v>
      </c>
      <c r="B15" s="197"/>
      <c r="C15" s="197"/>
      <c r="D15" s="201" t="s">
        <v>302</v>
      </c>
      <c r="E15" s="197"/>
      <c r="F15" s="202" t="n">
        <v>1.4</v>
      </c>
      <c r="G15" s="203"/>
      <c r="H15" s="201" t="s">
        <v>303</v>
      </c>
      <c r="I15" s="197"/>
      <c r="J15" s="202" t="n">
        <v>1.5</v>
      </c>
      <c r="K15" s="20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200"/>
      <c r="AB15" s="181"/>
      <c r="AC15" s="181"/>
      <c r="AD15" s="181"/>
      <c r="AE15" s="181"/>
      <c r="AF15" s="181"/>
      <c r="AG15" s="181"/>
      <c r="AH15" s="181"/>
      <c r="AI15" s="181"/>
      <c r="AJ15" s="181"/>
    </row>
    <row r="16" customFormat="false" ht="14.25" hidden="false" customHeight="false" outlineLevel="0" collapsed="false">
      <c r="A16" s="204" t="s">
        <v>304</v>
      </c>
      <c r="B16" s="198"/>
      <c r="C16" s="198"/>
      <c r="D16" s="198"/>
      <c r="E16" s="198"/>
      <c r="F16" s="198"/>
      <c r="G16" s="197"/>
      <c r="H16" s="197"/>
      <c r="I16" s="197"/>
      <c r="J16" s="197"/>
      <c r="K16" s="20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200"/>
      <c r="AB16" s="181"/>
      <c r="AC16" s="181"/>
      <c r="AD16" s="181"/>
      <c r="AE16" s="181"/>
      <c r="AF16" s="181"/>
      <c r="AG16" s="181"/>
      <c r="AH16" s="181"/>
      <c r="AI16" s="181"/>
      <c r="AJ16" s="181"/>
    </row>
    <row r="17" customFormat="false" ht="12.75" hidden="false" customHeight="false" outlineLevel="0" collapsed="false">
      <c r="A17" s="205" t="s">
        <v>305</v>
      </c>
      <c r="B17" s="204"/>
      <c r="C17" s="206" t="s">
        <v>306</v>
      </c>
      <c r="D17" s="206" t="s">
        <v>307</v>
      </c>
      <c r="E17" s="206"/>
      <c r="F17" s="206"/>
      <c r="G17" s="206"/>
      <c r="H17" s="206"/>
      <c r="I17" s="206"/>
      <c r="J17" s="206"/>
      <c r="K17" s="207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200"/>
      <c r="AB17" s="181"/>
      <c r="AC17" s="181"/>
      <c r="AD17" s="181"/>
      <c r="AE17" s="181"/>
      <c r="AF17" s="181"/>
      <c r="AG17" s="181"/>
      <c r="AH17" s="181"/>
      <c r="AI17" s="181"/>
      <c r="AJ17" s="181"/>
    </row>
    <row r="18" customFormat="false" ht="12.75" hidden="false" customHeight="false" outlineLevel="0" collapsed="false">
      <c r="A18" s="204" t="s">
        <v>308</v>
      </c>
      <c r="B18" s="204"/>
      <c r="C18" s="208"/>
      <c r="D18" s="208" t="n">
        <v>-64.9323120117188</v>
      </c>
      <c r="E18" s="208"/>
      <c r="F18" s="208"/>
      <c r="G18" s="208"/>
      <c r="H18" s="208"/>
      <c r="I18" s="208"/>
      <c r="J18" s="208"/>
      <c r="K18" s="207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200"/>
      <c r="AB18" s="181"/>
      <c r="AC18" s="181"/>
      <c r="AD18" s="181"/>
      <c r="AE18" s="181"/>
      <c r="AF18" s="181"/>
      <c r="AG18" s="181"/>
      <c r="AH18" s="181"/>
      <c r="AI18" s="181"/>
      <c r="AJ18" s="181"/>
    </row>
    <row r="19" customFormat="false" ht="12.75" hidden="false" customHeight="false" outlineLevel="0" collapsed="false">
      <c r="A19" s="204" t="s">
        <v>309</v>
      </c>
      <c r="B19" s="204"/>
      <c r="C19" s="208" t="n">
        <v>64.9323196411133</v>
      </c>
      <c r="D19" s="208"/>
      <c r="E19" s="208"/>
      <c r="F19" s="208"/>
      <c r="G19" s="208"/>
      <c r="H19" s="208"/>
      <c r="I19" s="208"/>
      <c r="J19" s="208"/>
      <c r="K19" s="207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200"/>
      <c r="AB19" s="181"/>
      <c r="AC19" s="181"/>
      <c r="AD19" s="181"/>
      <c r="AE19" s="181"/>
      <c r="AF19" s="181"/>
      <c r="AG19" s="181"/>
      <c r="AH19" s="181"/>
      <c r="AI19" s="181"/>
      <c r="AJ19" s="181"/>
    </row>
    <row r="20" customFormat="false" ht="12.75" hidden="false" customHeight="false" outlineLevel="0" collapsed="false">
      <c r="A20" s="204" t="s">
        <v>310</v>
      </c>
      <c r="B20" s="204"/>
      <c r="C20" s="208" t="n">
        <v>0</v>
      </c>
      <c r="D20" s="208" t="n">
        <v>0</v>
      </c>
      <c r="E20" s="208"/>
      <c r="F20" s="208"/>
      <c r="G20" s="208"/>
      <c r="H20" s="208"/>
      <c r="I20" s="208"/>
      <c r="J20" s="208"/>
      <c r="K20" s="207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200"/>
      <c r="AB20" s="181"/>
      <c r="AC20" s="181"/>
      <c r="AD20" s="181"/>
      <c r="AE20" s="181"/>
      <c r="AF20" s="181"/>
      <c r="AG20" s="181"/>
      <c r="AH20" s="181"/>
      <c r="AI20" s="181"/>
      <c r="AJ20" s="181"/>
    </row>
    <row r="21" customFormat="false" ht="12.75" hidden="false" customHeight="false" outlineLevel="0" collapsed="false">
      <c r="A21" s="204" t="s">
        <v>311</v>
      </c>
      <c r="B21" s="203"/>
      <c r="C21" s="208" t="n">
        <v>194.796966552734</v>
      </c>
      <c r="D21" s="209" t="s">
        <v>312</v>
      </c>
      <c r="E21" s="210" t="n">
        <v>6</v>
      </c>
      <c r="F21" s="210" t="s">
        <v>313</v>
      </c>
      <c r="G21" s="207"/>
      <c r="H21" s="210" t="n">
        <v>64.9323196411133</v>
      </c>
      <c r="I21" s="208"/>
      <c r="J21" s="208"/>
      <c r="K21" s="207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200"/>
      <c r="AB21" s="181"/>
      <c r="AC21" s="181"/>
      <c r="AD21" s="181"/>
      <c r="AE21" s="181"/>
      <c r="AF21" s="181"/>
      <c r="AG21" s="181"/>
      <c r="AH21" s="181"/>
      <c r="AI21" s="181"/>
      <c r="AJ21" s="181"/>
    </row>
    <row r="22" customFormat="false" ht="12.75" hidden="false" customHeight="false" outlineLevel="0" collapsed="false">
      <c r="A22" s="204" t="s">
        <v>314</v>
      </c>
      <c r="B22" s="203"/>
      <c r="C22" s="208" t="n">
        <v>64.9323196411133</v>
      </c>
      <c r="D22" s="208" t="n">
        <v>64.9323120117188</v>
      </c>
      <c r="E22" s="207"/>
      <c r="F22" s="207"/>
      <c r="G22" s="207"/>
      <c r="H22" s="207"/>
      <c r="I22" s="207"/>
      <c r="J22" s="207"/>
      <c r="K22" s="207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200"/>
      <c r="AB22" s="181"/>
      <c r="AC22" s="181"/>
      <c r="AD22" s="181"/>
      <c r="AE22" s="181"/>
      <c r="AF22" s="181"/>
      <c r="AG22" s="181"/>
      <c r="AH22" s="181"/>
      <c r="AI22" s="181"/>
      <c r="AJ22" s="181"/>
    </row>
    <row r="23" customFormat="false" ht="12.75" hidden="false" customHeight="false" outlineLevel="0" collapsed="false"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200"/>
      <c r="AB23" s="181"/>
      <c r="AC23" s="181"/>
      <c r="AD23" s="181"/>
      <c r="AE23" s="181"/>
      <c r="AF23" s="181"/>
      <c r="AG23" s="181"/>
      <c r="AH23" s="181"/>
      <c r="AI23" s="181"/>
      <c r="AJ23" s="181"/>
    </row>
    <row r="24" customFormat="false" ht="15" hidden="false" customHeight="false" outlineLevel="0" collapsed="false">
      <c r="A24" s="196" t="s">
        <v>315</v>
      </c>
      <c r="B24" s="203"/>
      <c r="C24" s="203"/>
      <c r="D24" s="203"/>
      <c r="E24" s="203"/>
      <c r="F24" s="211" t="s">
        <v>316</v>
      </c>
      <c r="G24" s="203"/>
      <c r="H24" s="203"/>
      <c r="I24" s="203"/>
      <c r="J24" s="203"/>
      <c r="K24" s="199" t="e">
        <f aca="false">IF(VIGAESCORADA="sim","N.A.",IF(MRDFLT&gt;=MDVIGAACO,"OK","NÃO OK"))</f>
        <v>#VALUE!</v>
      </c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200"/>
      <c r="AB24" s="181"/>
      <c r="AC24" s="181"/>
      <c r="AD24" s="181"/>
      <c r="AE24" s="181"/>
      <c r="AF24" s="181"/>
      <c r="AG24" s="181"/>
      <c r="AH24" s="181"/>
      <c r="AI24" s="181"/>
      <c r="AJ24" s="181"/>
    </row>
    <row r="25" customFormat="false" ht="14.25" hidden="false" customHeight="false" outlineLevel="0" collapsed="false">
      <c r="A25" s="212" t="s">
        <v>317</v>
      </c>
      <c r="B25" s="197"/>
      <c r="C25" s="197"/>
      <c r="D25" s="213" t="n">
        <v>0.01</v>
      </c>
      <c r="E25" s="203"/>
      <c r="F25" s="214" t="s">
        <v>318</v>
      </c>
      <c r="G25" s="215" t="e">
        <f aca="false">IF(AND(BFS-BFI=0,TFS-TFI=0),LAMBDAFLT,LAMBDAFLTM)</f>
        <v>#VALUE!</v>
      </c>
      <c r="H25" s="203"/>
      <c r="I25" s="214" t="s">
        <v>319</v>
      </c>
      <c r="J25" s="216" t="e">
        <f aca="false">ROUND(MR,1)&amp;" kNm"</f>
        <v>#VALUE!</v>
      </c>
      <c r="K25" s="203"/>
      <c r="L25" s="13"/>
      <c r="M25" s="13"/>
      <c r="N25" s="84" t="b">
        <f aca="false">AND(BFS=BFI,TFS=TFI)</f>
        <v>1</v>
      </c>
      <c r="O25" s="84"/>
      <c r="P25" s="84"/>
      <c r="Q25" s="84"/>
      <c r="R25" s="84"/>
      <c r="S25" s="84"/>
      <c r="T25" s="84"/>
      <c r="U25" s="84"/>
      <c r="V25" s="13"/>
      <c r="W25" s="13"/>
      <c r="X25" s="13"/>
      <c r="Y25" s="13"/>
      <c r="Z25" s="13"/>
      <c r="AA25" s="200"/>
      <c r="AB25" s="181"/>
      <c r="AC25" s="181"/>
      <c r="AD25" s="181"/>
      <c r="AE25" s="181"/>
      <c r="AF25" s="181"/>
      <c r="AG25" s="181"/>
      <c r="AH25" s="181"/>
      <c r="AI25" s="181"/>
      <c r="AJ25" s="181"/>
    </row>
    <row r="26" customFormat="false" ht="14.25" hidden="false" customHeight="false" outlineLevel="0" collapsed="false">
      <c r="A26" s="217" t="s">
        <v>320</v>
      </c>
      <c r="B26" s="203"/>
      <c r="C26" s="203"/>
      <c r="D26" s="218" t="n">
        <f aca="false">MDVIGAACO</f>
        <v>194.796966552734</v>
      </c>
      <c r="E26" s="219" t="s">
        <v>321</v>
      </c>
      <c r="F26" s="214" t="s">
        <v>322</v>
      </c>
      <c r="G26" s="215" t="n">
        <f aca="false">LAMBDAPFLT</f>
        <v>42.0720470485707</v>
      </c>
      <c r="H26" s="203"/>
      <c r="I26" s="220" t="s">
        <v>323</v>
      </c>
      <c r="J26" s="221" t="e">
        <f aca="false">ROUND(MELAST,1)&amp;" kNm"</f>
        <v>#VALUE!</v>
      </c>
      <c r="K26" s="203"/>
      <c r="L26" s="13"/>
      <c r="M26" s="13"/>
      <c r="N26" s="84"/>
      <c r="O26" s="84"/>
      <c r="P26" s="84"/>
      <c r="Q26" s="84"/>
      <c r="R26" s="84"/>
      <c r="S26" s="84"/>
      <c r="T26" s="84"/>
      <c r="U26" s="84"/>
      <c r="V26" s="13"/>
      <c r="W26" s="13"/>
      <c r="X26" s="13"/>
      <c r="Y26" s="13"/>
      <c r="Z26" s="13"/>
      <c r="AA26" s="200"/>
      <c r="AB26" s="181"/>
      <c r="AC26" s="181"/>
      <c r="AD26" s="181"/>
      <c r="AE26" s="181"/>
      <c r="AF26" s="181"/>
      <c r="AG26" s="181"/>
      <c r="AH26" s="181"/>
      <c r="AI26" s="181"/>
      <c r="AJ26" s="181"/>
    </row>
    <row r="27" customFormat="false" ht="14.25" hidden="false" customHeight="false" outlineLevel="0" collapsed="false">
      <c r="A27" s="217" t="s">
        <v>324</v>
      </c>
      <c r="B27" s="203"/>
      <c r="C27" s="203"/>
      <c r="D27" s="218" t="e">
        <f aca="false">MIN(IF(LAMBDAFLT&lt;=LAMBDAPFLT,_MRD1,IF(LAMBDAFLT&lt;=LAMBDARFLT,_MRD2,_MRD3)),MELAST)</f>
        <v>#VALUE!</v>
      </c>
      <c r="E27" s="197" t="s">
        <v>321</v>
      </c>
      <c r="F27" s="214" t="s">
        <v>325</v>
      </c>
      <c r="G27" s="215" t="e">
        <f aca="false">IF(AND(BFS=BFI,TFS=TFI),LAMBDARFLT,LAMBDARFLTM)</f>
        <v>#VALUE!</v>
      </c>
      <c r="H27" s="203"/>
      <c r="I27" s="220" t="s">
        <v>326</v>
      </c>
      <c r="J27" s="216" t="e">
        <f aca="false">ROUND(MCR,1)&amp;" kNm"</f>
        <v>#VALUE!</v>
      </c>
      <c r="K27" s="203"/>
      <c r="L27" s="13"/>
      <c r="M27" s="13"/>
      <c r="N27" s="37" t="s">
        <v>327</v>
      </c>
      <c r="O27" s="222" t="e">
        <f aca="false">100*LDESTRAVADO/RY</f>
        <v>#VALUE!</v>
      </c>
      <c r="P27" s="37"/>
      <c r="Q27" s="37" t="s">
        <v>328</v>
      </c>
      <c r="R27" s="222" t="e">
        <f aca="false">(1000*LDESTRAVADO)/RYC</f>
        <v>#VALUE!</v>
      </c>
      <c r="S27" s="34" t="s">
        <v>329</v>
      </c>
      <c r="T27" s="223" t="e">
        <f aca="false">SQRT((TFS*BFS^3/12+(H+TFI-D_1)*TW^3/12)/(TFS*BFS+(H+TFI-D_1)*TW))</f>
        <v>#VALUE!</v>
      </c>
      <c r="U27" s="84"/>
      <c r="V27" s="13"/>
      <c r="W27" s="13"/>
      <c r="X27" s="13"/>
      <c r="Y27" s="13"/>
      <c r="Z27" s="13"/>
      <c r="AA27" s="200"/>
      <c r="AB27" s="181"/>
      <c r="AC27" s="181"/>
      <c r="AD27" s="181"/>
      <c r="AE27" s="181"/>
      <c r="AF27" s="181"/>
      <c r="AG27" s="181"/>
      <c r="AH27" s="181"/>
      <c r="AI27" s="181"/>
      <c r="AJ27" s="181"/>
    </row>
    <row r="28" customFormat="false" ht="12.75" hidden="false" customHeight="false" outlineLevel="0" collapsed="false">
      <c r="A28" s="203"/>
      <c r="B28" s="197"/>
      <c r="C28" s="203"/>
      <c r="D28" s="203"/>
      <c r="E28" s="203"/>
      <c r="F28" s="214"/>
      <c r="G28" s="203"/>
      <c r="H28" s="203"/>
      <c r="I28" s="203"/>
      <c r="J28" s="203"/>
      <c r="K28" s="203"/>
      <c r="L28" s="13"/>
      <c r="M28" s="13"/>
      <c r="N28" s="37" t="s">
        <v>330</v>
      </c>
      <c r="O28" s="222" t="n">
        <f aca="false">1.76*SQRT(ES/FYK)</f>
        <v>42.0720470485707</v>
      </c>
      <c r="P28" s="37"/>
      <c r="Q28" s="37" t="s">
        <v>331</v>
      </c>
      <c r="R28" s="222" t="e">
        <f aca="false">1.38*SQRT(IY*IT)/((RYC/10)*IT*BETA1M)*SQRT(BETA2M+SQRT(BETA2M^2+27*CWM*BETA1M^2/IY))</f>
        <v>#VALUE!</v>
      </c>
      <c r="S28" s="34" t="s">
        <v>332</v>
      </c>
      <c r="T28" s="224" t="e">
        <f aca="false">(D-0.5*(TFS+TFI))^2/12*(TFI*BFI^3*TFS*BFS^3)/(TFI*BFI^3+TFS*BFS^3)/1000000</f>
        <v>#VALUE!</v>
      </c>
      <c r="U28" s="84"/>
      <c r="V28" s="13"/>
      <c r="W28" s="13"/>
      <c r="X28" s="13"/>
      <c r="Y28" s="13"/>
      <c r="Z28" s="13"/>
      <c r="AA28" s="200"/>
      <c r="AB28" s="181"/>
      <c r="AC28" s="181"/>
      <c r="AD28" s="181"/>
      <c r="AE28" s="181"/>
      <c r="AF28" s="181"/>
      <c r="AG28" s="181"/>
      <c r="AH28" s="181"/>
      <c r="AI28" s="181"/>
      <c r="AJ28" s="181"/>
    </row>
    <row r="29" customFormat="false" ht="15" hidden="false" customHeight="false" outlineLevel="0" collapsed="false">
      <c r="A29" s="196" t="s">
        <v>333</v>
      </c>
      <c r="B29" s="203"/>
      <c r="C29" s="203"/>
      <c r="D29" s="203"/>
      <c r="E29" s="203"/>
      <c r="F29" s="203"/>
      <c r="G29" s="203"/>
      <c r="H29" s="203"/>
      <c r="I29" s="203"/>
      <c r="J29" s="203"/>
      <c r="K29" s="199" t="e">
        <f aca="false">IF(VIGAESCORADA="sim","N.A.",IF(MRDFLM&gt;=MDVIGAACO,"OK","NÃO OK"))</f>
        <v>#VALUE!</v>
      </c>
      <c r="L29" s="13"/>
      <c r="M29" s="13"/>
      <c r="N29" s="37" t="s">
        <v>334</v>
      </c>
      <c r="O29" s="222" t="e">
        <f aca="false">1.38*SQRT(IY*IT)/(RY*IT*BETA1)*SQRT(1+SQRT(1+27*CW*BETA1*BETA1/IY))</f>
        <v>#VALUE!</v>
      </c>
      <c r="P29" s="37"/>
      <c r="Q29" s="37" t="s">
        <v>335</v>
      </c>
      <c r="R29" s="225" t="e">
        <f aca="false">(FYK-SIGMARFY*FYK)*WX/(ES*IT)</f>
        <v>#VALUE!</v>
      </c>
      <c r="S29" s="37"/>
      <c r="T29" s="37"/>
      <c r="U29" s="84"/>
      <c r="V29" s="13"/>
      <c r="W29" s="13"/>
      <c r="X29" s="13"/>
      <c r="Y29" s="13"/>
      <c r="Z29" s="13"/>
      <c r="AA29" s="200"/>
      <c r="AB29" s="181"/>
      <c r="AC29" s="181"/>
      <c r="AD29" s="181"/>
      <c r="AE29" s="181"/>
      <c r="AF29" s="181"/>
      <c r="AG29" s="181"/>
      <c r="AH29" s="181"/>
      <c r="AI29" s="181"/>
      <c r="AJ29" s="181"/>
    </row>
    <row r="30" customFormat="false" ht="12.75" hidden="false" customHeight="false" outlineLevel="0" collapsed="false">
      <c r="A30" s="203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3"/>
      <c r="M30" s="13"/>
      <c r="N30" s="37" t="s">
        <v>336</v>
      </c>
      <c r="O30" s="222" t="e">
        <f aca="false">ZX*FYK/1000</f>
        <v>#VALUE!</v>
      </c>
      <c r="P30" s="37"/>
      <c r="Q30" s="37" t="s">
        <v>337</v>
      </c>
      <c r="R30" s="226" t="e">
        <f aca="false">5.2*BETA3M*BETA1M+1</f>
        <v>#VALUE!</v>
      </c>
      <c r="S30" s="37"/>
      <c r="T30" s="37"/>
      <c r="U30" s="84"/>
      <c r="V30" s="13"/>
      <c r="W30" s="13"/>
      <c r="X30" s="13"/>
      <c r="Y30" s="13"/>
      <c r="Z30" s="13"/>
      <c r="AA30" s="200"/>
      <c r="AB30" s="181"/>
      <c r="AC30" s="181"/>
      <c r="AD30" s="181"/>
      <c r="AE30" s="181"/>
      <c r="AF30" s="181"/>
      <c r="AG30" s="181"/>
      <c r="AH30" s="181"/>
      <c r="AI30" s="181"/>
      <c r="AJ30" s="181"/>
    </row>
    <row r="31" customFormat="false" ht="12.75" hidden="false" customHeight="false" outlineLevel="0" collapsed="false">
      <c r="A31" s="217" t="s">
        <v>320</v>
      </c>
      <c r="B31" s="203"/>
      <c r="C31" s="227" t="n">
        <f aca="false">MDVIGAACO</f>
        <v>194.796966552734</v>
      </c>
      <c r="D31" s="219" t="s">
        <v>321</v>
      </c>
      <c r="E31" s="203"/>
      <c r="F31" s="203"/>
      <c r="G31" s="214" t="s">
        <v>318</v>
      </c>
      <c r="H31" s="228" t="e">
        <f aca="false">LAMBDAMESASUP</f>
        <v>#VALUE!</v>
      </c>
      <c r="I31" s="204" t="e">
        <f aca="false">IF(LAMBDAMESASUP&lt;=H32,"Mesa compacta",IF(LAMBDAMESASUP&lt;=H33,"Mesa Não-Compacta","Mesa Esbelta"))</f>
        <v>#VALUE!</v>
      </c>
      <c r="J31" s="203"/>
      <c r="K31" s="203"/>
      <c r="L31" s="13"/>
      <c r="M31" s="13"/>
      <c r="N31" s="37" t="s">
        <v>338</v>
      </c>
      <c r="O31" s="222" t="e">
        <f aca="false">(FYK-SIGMARFY*FYK)*WX/1000</f>
        <v>#VALUE!</v>
      </c>
      <c r="P31" s="37"/>
      <c r="Q31" s="37" t="s">
        <v>339</v>
      </c>
      <c r="R31" s="229" t="e">
        <f aca="false">0.45*(D-(TFS+TFI)/2)*(ALFAY-1)/(ALFAY+1)/10</f>
        <v>#VALUE!</v>
      </c>
      <c r="S31" s="37"/>
      <c r="T31" s="37"/>
      <c r="U31" s="84"/>
      <c r="V31" s="13"/>
      <c r="W31" s="13"/>
      <c r="X31" s="13"/>
      <c r="Y31" s="13"/>
      <c r="Z31" s="13"/>
      <c r="AA31" s="200"/>
      <c r="AB31" s="181"/>
      <c r="AC31" s="181"/>
      <c r="AD31" s="181"/>
      <c r="AE31" s="181"/>
      <c r="AF31" s="181"/>
      <c r="AG31" s="181"/>
      <c r="AH31" s="181"/>
      <c r="AI31" s="181"/>
      <c r="AJ31" s="181"/>
    </row>
    <row r="32" customFormat="false" ht="14.25" hidden="false" customHeight="false" outlineLevel="0" collapsed="false">
      <c r="A32" s="217" t="s">
        <v>324</v>
      </c>
      <c r="B32" s="203"/>
      <c r="C32" s="227" t="e">
        <f aca="false">IF(LAMBDAMESASUP&lt;=LAMBDAPFLM,_MRD1,IF(LAMBDAMESASUP&lt;=LAMBDARFLM,MRD2FLM,MCRITFLM/GAMMAS))</f>
        <v>#VALUE!</v>
      </c>
      <c r="D32" s="197" t="s">
        <v>321</v>
      </c>
      <c r="E32" s="203" t="s">
        <v>340</v>
      </c>
      <c r="F32" s="203"/>
      <c r="G32" s="214" t="s">
        <v>322</v>
      </c>
      <c r="H32" s="230" t="n">
        <f aca="false">LAMBDAPFLM</f>
        <v>9.08373743094139</v>
      </c>
      <c r="I32" s="214" t="s">
        <v>341</v>
      </c>
      <c r="J32" s="231" t="e">
        <f aca="false">ROUND(MCRITFLM,1)&amp;" kNm"</f>
        <v>#VALUE!</v>
      </c>
      <c r="K32" s="203"/>
      <c r="L32" s="13"/>
      <c r="M32" s="13"/>
      <c r="N32" s="37" t="s">
        <v>342</v>
      </c>
      <c r="O32" s="232" t="e">
        <f aca="false">CB*9.869604401*(ES/10)*(IY)/((LDESTRAVADO*100)*(LDESTRAVADO*100))*SQRT(CW/IY*(1+0.039*IT*(LDESTRAVADO*100)*(LDESTRAVADO*100)/CW))/100</f>
        <v>#VALUE!</v>
      </c>
      <c r="P32" s="37"/>
      <c r="Q32" s="37" t="s">
        <v>343</v>
      </c>
      <c r="R32" s="226" t="e">
        <f aca="false">(TFS*BFS^3/12)/(TFI*BFI^3/12)</f>
        <v>#VALUE!</v>
      </c>
      <c r="S32" s="37"/>
      <c r="T32" s="37"/>
      <c r="U32" s="84"/>
      <c r="V32" s="13"/>
      <c r="W32" s="13"/>
      <c r="X32" s="13"/>
      <c r="Y32" s="13"/>
      <c r="Z32" s="13"/>
      <c r="AA32" s="200"/>
      <c r="AB32" s="181"/>
      <c r="AC32" s="181"/>
      <c r="AD32" s="181"/>
      <c r="AE32" s="181"/>
      <c r="AF32" s="181"/>
      <c r="AG32" s="181"/>
      <c r="AH32" s="181"/>
      <c r="AI32" s="181"/>
      <c r="AJ32" s="181"/>
    </row>
    <row r="33" customFormat="false" ht="14.25" hidden="false" customHeight="false" outlineLevel="0" collapsed="false">
      <c r="A33" s="214"/>
      <c r="B33" s="203"/>
      <c r="C33" s="203"/>
      <c r="D33" s="233"/>
      <c r="E33" s="203"/>
      <c r="F33" s="214"/>
      <c r="G33" s="214" t="s">
        <v>325</v>
      </c>
      <c r="H33" s="228" t="e">
        <f aca="false">LAMBDARFLM</f>
        <v>#VALUE!</v>
      </c>
      <c r="I33" s="214" t="s">
        <v>319</v>
      </c>
      <c r="J33" s="231" t="e">
        <f aca="false">ROUND(MR,1)&amp;" kNm"</f>
        <v>#VALUE!</v>
      </c>
      <c r="K33" s="203"/>
      <c r="L33" s="13"/>
      <c r="M33" s="13"/>
      <c r="N33" s="37" t="s">
        <v>344</v>
      </c>
      <c r="O33" s="225" t="e">
        <f aca="false">(FYK-SIGMARFY*FYK)*WX/(ES*IT)</f>
        <v>#VALUE!</v>
      </c>
      <c r="P33" s="37"/>
      <c r="Q33" s="234" t="s">
        <v>345</v>
      </c>
      <c r="R33" s="232" t="e">
        <f aca="false">CB*9.869604401*(ES/10)*(IY)/((LDESTRAVADO*100)*(LDESTRAVADO*100))*((BETA3M/10)+SQRT((BETA3M/10)^2+CW/IY*(1+0.039*IT*(LDESTRAVADO*100)^2/CW)))/100</f>
        <v>#VALUE!</v>
      </c>
      <c r="S33" s="37"/>
      <c r="T33" s="37"/>
      <c r="U33" s="84"/>
      <c r="V33" s="13"/>
      <c r="W33" s="13"/>
      <c r="X33" s="13"/>
      <c r="Y33" s="13"/>
      <c r="Z33" s="13"/>
      <c r="AA33" s="200"/>
      <c r="AB33" s="181"/>
      <c r="AC33" s="181"/>
      <c r="AD33" s="181"/>
      <c r="AE33" s="181"/>
      <c r="AF33" s="181"/>
      <c r="AG33" s="181"/>
      <c r="AH33" s="181"/>
      <c r="AI33" s="181"/>
      <c r="AJ33" s="181"/>
    </row>
    <row r="34" customFormat="false" ht="12.75" hidden="false" customHeight="false" outlineLevel="0" collapsed="false">
      <c r="A34" s="203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13"/>
      <c r="M34" s="13"/>
      <c r="N34" s="37" t="s">
        <v>346</v>
      </c>
      <c r="O34" s="222" t="e">
        <f aca="false">MPL/GAMMAS</f>
        <v>#VALUE!</v>
      </c>
      <c r="P34" s="37"/>
      <c r="Q34" s="37" t="s">
        <v>347</v>
      </c>
      <c r="R34" s="232" t="e">
        <f aca="false">IF(AND(BFS=BFI,TFS=TFI),MCRIT,MCRITM)</f>
        <v>#VALUE!</v>
      </c>
      <c r="S34" s="37"/>
      <c r="T34" s="37"/>
      <c r="U34" s="84"/>
      <c r="V34" s="13"/>
      <c r="W34" s="13"/>
      <c r="X34" s="13"/>
      <c r="Y34" s="13"/>
      <c r="Z34" s="13"/>
      <c r="AA34" s="200"/>
      <c r="AB34" s="181"/>
      <c r="AC34" s="181"/>
      <c r="AD34" s="181"/>
      <c r="AE34" s="181"/>
      <c r="AF34" s="181"/>
      <c r="AG34" s="181"/>
      <c r="AH34" s="181"/>
      <c r="AI34" s="181"/>
      <c r="AJ34" s="181"/>
    </row>
    <row r="35" customFormat="false" ht="15" hidden="false" customHeight="false" outlineLevel="0" collapsed="false">
      <c r="A35" s="196" t="s">
        <v>348</v>
      </c>
      <c r="B35" s="203"/>
      <c r="C35" s="203"/>
      <c r="D35" s="203"/>
      <c r="E35" s="203"/>
      <c r="F35" s="203"/>
      <c r="G35" s="203"/>
      <c r="H35" s="203"/>
      <c r="I35" s="203"/>
      <c r="J35" s="203"/>
      <c r="K35" s="199" t="e">
        <f aca="false">IF(VIGAESCORADA="sim","N.A.",IF(MRDFLA&gt;=MDVIGAACO,"OK","NÃO OK"))</f>
        <v>#VALUE!</v>
      </c>
      <c r="L35" s="13"/>
      <c r="M35" s="13"/>
      <c r="N35" s="37" t="s">
        <v>349</v>
      </c>
      <c r="O35" s="222" t="e">
        <f aca="false">MIN(CB/GAMMAS*(MPL-(MPL-MR)*(LAMBDAFLT-LAMBDAPFLT)/(LAMBDARFLT-LAMBDAPFLT)),_MRD1)</f>
        <v>#VALUE!</v>
      </c>
      <c r="P35" s="37"/>
      <c r="Q35" s="37"/>
      <c r="R35" s="37"/>
      <c r="S35" s="37"/>
      <c r="T35" s="37"/>
      <c r="U35" s="84"/>
      <c r="V35" s="13"/>
      <c r="W35" s="13"/>
      <c r="X35" s="13"/>
      <c r="Y35" s="13"/>
      <c r="Z35" s="13"/>
      <c r="AA35" s="200"/>
      <c r="AB35" s="181"/>
      <c r="AC35" s="181"/>
      <c r="AD35" s="181"/>
      <c r="AE35" s="181"/>
      <c r="AF35" s="181"/>
      <c r="AG35" s="181"/>
      <c r="AH35" s="181"/>
      <c r="AI35" s="181"/>
      <c r="AJ35" s="181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13"/>
      <c r="M36" s="13"/>
      <c r="N36" s="37" t="s">
        <v>350</v>
      </c>
      <c r="O36" s="222" t="e">
        <f aca="false">MCR/GAMMAS</f>
        <v>#VALUE!</v>
      </c>
      <c r="P36" s="37"/>
      <c r="Q36" s="37" t="n">
        <f aca="false">TC</f>
        <v>60</v>
      </c>
      <c r="R36" s="37"/>
      <c r="S36" s="37"/>
      <c r="T36" s="37"/>
      <c r="U36" s="84"/>
      <c r="V36" s="13"/>
      <c r="W36" s="13"/>
      <c r="X36" s="13"/>
      <c r="Y36" s="13"/>
      <c r="Z36" s="13"/>
      <c r="AA36" s="200"/>
      <c r="AB36" s="181"/>
      <c r="AC36" s="181"/>
      <c r="AD36" s="181"/>
      <c r="AE36" s="181"/>
      <c r="AF36" s="181"/>
      <c r="AG36" s="181"/>
      <c r="AH36" s="181"/>
      <c r="AI36" s="181"/>
      <c r="AJ36" s="181"/>
    </row>
    <row r="37" customFormat="false" ht="12.75" hidden="false" customHeight="false" outlineLevel="0" collapsed="false">
      <c r="A37" s="217" t="s">
        <v>320</v>
      </c>
      <c r="B37" s="203"/>
      <c r="C37" s="227" t="n">
        <f aca="false">MDVIGAACO</f>
        <v>194.796966552734</v>
      </c>
      <c r="D37" s="219" t="s">
        <v>321</v>
      </c>
      <c r="E37" s="203"/>
      <c r="F37" s="203"/>
      <c r="G37" s="214" t="s">
        <v>318</v>
      </c>
      <c r="H37" s="228" t="e">
        <f aca="false">IF(AND(BFS-BFI=0,TFS-TFI=0),LAMBDA,LAMBDAFLAM)</f>
        <v>#VALUE!</v>
      </c>
      <c r="I37" s="204" t="e">
        <f aca="false">IF(H37&lt;=H38,"Alma compacta",IF(H37&lt;=H39,"Alma Não-Compacta","Alma Esbelta"))</f>
        <v>#VALUE!</v>
      </c>
      <c r="J37" s="197"/>
      <c r="K37" s="197"/>
      <c r="L37" s="13"/>
      <c r="M37" s="13"/>
      <c r="N37" s="37" t="s">
        <v>351</v>
      </c>
      <c r="O37" s="222" t="e">
        <f aca="false">1.5*(WX/1000000)*(1000*FYK)/GAMMAS</f>
        <v>#VALUE!</v>
      </c>
      <c r="P37" s="37"/>
      <c r="Q37" s="37" t="e">
        <f aca="false">IF(_RC&gt;RA,TAD*(D_1/1000+HF/1000+TC/1000-LN/1000/2),CAD*(D-YT-YC)/1000+CCD*(0.5*TC+HF+D-YT)/1000)</f>
        <v>#VALUE!</v>
      </c>
      <c r="R37" s="37"/>
      <c r="S37" s="37"/>
      <c r="T37" s="37"/>
      <c r="U37" s="84"/>
      <c r="V37" s="13"/>
      <c r="W37" s="13"/>
      <c r="X37" s="13"/>
      <c r="Y37" s="13"/>
      <c r="Z37" s="13"/>
      <c r="AA37" s="200"/>
      <c r="AB37" s="181"/>
      <c r="AC37" s="181"/>
      <c r="AD37" s="181"/>
      <c r="AE37" s="181"/>
      <c r="AF37" s="181"/>
      <c r="AG37" s="181"/>
      <c r="AH37" s="181"/>
      <c r="AI37" s="181"/>
      <c r="AJ37" s="181"/>
    </row>
    <row r="38" customFormat="false" ht="14.25" hidden="false" customHeight="false" outlineLevel="0" collapsed="false">
      <c r="A38" s="217" t="s">
        <v>324</v>
      </c>
      <c r="B38" s="203"/>
      <c r="C38" s="235" t="e">
        <f aca="false">IF(AND(BFS=BFI,TFS=TFI),MRDFLA,MRDFLAM)</f>
        <v>#VALUE!</v>
      </c>
      <c r="D38" s="197" t="s">
        <v>321</v>
      </c>
      <c r="E38" s="233"/>
      <c r="F38" s="203"/>
      <c r="G38" s="214" t="s">
        <v>322</v>
      </c>
      <c r="H38" s="228" t="e">
        <f aca="false">IF(AND(BFS-BFI=0,TFS-TFI=0),LAMBDAPFLA,LAMBDAPFLAM)</f>
        <v>#VALUE!</v>
      </c>
      <c r="I38" s="203"/>
      <c r="J38" s="203"/>
      <c r="K38" s="203"/>
      <c r="L38" s="13"/>
      <c r="M38" s="13"/>
      <c r="N38" s="84" t="s">
        <v>352</v>
      </c>
      <c r="O38" s="84" t="e">
        <f aca="false">RY</f>
        <v>#VALUE!</v>
      </c>
      <c r="P38" s="84"/>
      <c r="Q38" s="84"/>
      <c r="R38" s="84"/>
      <c r="S38" s="84"/>
      <c r="T38" s="84"/>
      <c r="U38" s="84"/>
      <c r="V38" s="13"/>
      <c r="W38" s="13"/>
      <c r="X38" s="13"/>
      <c r="Y38" s="13"/>
      <c r="Z38" s="13"/>
      <c r="AA38" s="200"/>
      <c r="AB38" s="181"/>
      <c r="AC38" s="181"/>
      <c r="AD38" s="181"/>
      <c r="AE38" s="181"/>
      <c r="AF38" s="181"/>
      <c r="AG38" s="181"/>
      <c r="AH38" s="181"/>
      <c r="AI38" s="181"/>
      <c r="AJ38" s="181"/>
    </row>
    <row r="39" customFormat="false" ht="14.25" hidden="false" customHeight="false" outlineLevel="0" collapsed="false">
      <c r="A39" s="204"/>
      <c r="B39" s="203"/>
      <c r="C39" s="203"/>
      <c r="D39" s="197"/>
      <c r="E39" s="203"/>
      <c r="F39" s="203"/>
      <c r="G39" s="214" t="s">
        <v>325</v>
      </c>
      <c r="H39" s="228" t="n">
        <f aca="false">LAMBDARFLA</f>
        <v>137.690335795322</v>
      </c>
      <c r="I39" s="203"/>
      <c r="J39" s="197"/>
      <c r="K39" s="197"/>
      <c r="L39" s="13"/>
      <c r="M39" s="13"/>
      <c r="N39" s="37" t="s">
        <v>353</v>
      </c>
      <c r="O39" s="84"/>
      <c r="P39" s="84"/>
      <c r="Q39" s="84"/>
      <c r="R39" s="84"/>
      <c r="S39" s="84"/>
      <c r="T39" s="84"/>
      <c r="U39" s="84"/>
      <c r="V39" s="13"/>
      <c r="W39" s="13"/>
      <c r="X39" s="13"/>
      <c r="Y39" s="13"/>
      <c r="Z39" s="13"/>
      <c r="AA39" s="200"/>
      <c r="AB39" s="181"/>
      <c r="AC39" s="181"/>
      <c r="AD39" s="181"/>
      <c r="AE39" s="181"/>
      <c r="AF39" s="181"/>
      <c r="AG39" s="181"/>
      <c r="AH39" s="181"/>
      <c r="AI39" s="181"/>
      <c r="AJ39" s="181"/>
    </row>
    <row r="40" customFormat="false" ht="12.75" hidden="false" customHeight="false" outlineLevel="0" collapsed="false">
      <c r="A40" s="214"/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13"/>
      <c r="M40" s="13"/>
      <c r="N40" s="84" t="s">
        <v>354</v>
      </c>
      <c r="O40" s="84" t="e">
        <f aca="false">MIN(IF(LAMBDAFLT&lt;=LAMBDAPFLT,_MRD1,IF(LAMBDAFLT&lt;=LAMBDARFLT,_MRD2,_MRD3)),MELAST)</f>
        <v>#VALUE!</v>
      </c>
      <c r="P40" s="84"/>
      <c r="Q40" s="84" t="s">
        <v>355</v>
      </c>
      <c r="R40" s="236" t="e">
        <f aca="false">MIN(IF(LAMBDAFLTM&lt;=LAMBDAPFLT,_MRD1,IF(LAMBDAFLTM&lt;=LAMBDARFLTM,_MRD2,_MRD3)),MELAST)</f>
        <v>#VALUE!</v>
      </c>
      <c r="S40" s="84"/>
      <c r="T40" s="84"/>
      <c r="U40" s="84"/>
      <c r="V40" s="13"/>
      <c r="W40" s="13"/>
      <c r="X40" s="13"/>
      <c r="Y40" s="13"/>
      <c r="Z40" s="13"/>
      <c r="AA40" s="200"/>
      <c r="AB40" s="181"/>
      <c r="AC40" s="181"/>
      <c r="AD40" s="181"/>
      <c r="AE40" s="181"/>
      <c r="AF40" s="181"/>
      <c r="AG40" s="181"/>
      <c r="AH40" s="181"/>
      <c r="AI40" s="181"/>
      <c r="AJ40" s="181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13"/>
      <c r="M41" s="13"/>
      <c r="N41" s="84"/>
      <c r="O41" s="84"/>
      <c r="P41" s="84"/>
      <c r="Q41" s="84"/>
      <c r="R41" s="84"/>
      <c r="S41" s="84"/>
      <c r="T41" s="84"/>
      <c r="U41" s="84"/>
      <c r="V41" s="13"/>
      <c r="W41" s="13"/>
      <c r="X41" s="13"/>
      <c r="Y41" s="13"/>
      <c r="Z41" s="13"/>
      <c r="AA41" s="200"/>
      <c r="AB41" s="181"/>
      <c r="AC41" s="181"/>
      <c r="AD41" s="181"/>
      <c r="AE41" s="181"/>
      <c r="AF41" s="181"/>
      <c r="AG41" s="181"/>
      <c r="AH41" s="181"/>
      <c r="AI41" s="181"/>
      <c r="AJ41" s="181"/>
    </row>
    <row r="42" customFormat="false" ht="12.75" hidden="false" customHeight="false" outlineLevel="0" collapsed="false">
      <c r="L42" s="13"/>
      <c r="M42" s="13"/>
      <c r="N42" s="84"/>
      <c r="O42" s="84"/>
      <c r="P42" s="84"/>
      <c r="Q42" s="84"/>
      <c r="R42" s="84"/>
      <c r="S42" s="84"/>
      <c r="T42" s="84"/>
      <c r="U42" s="84"/>
      <c r="V42" s="13"/>
      <c r="W42" s="13"/>
      <c r="X42" s="13"/>
      <c r="Y42" s="13"/>
      <c r="Z42" s="13"/>
      <c r="AA42" s="200"/>
      <c r="AB42" s="181"/>
      <c r="AC42" s="181"/>
      <c r="AD42" s="181"/>
      <c r="AE42" s="181"/>
      <c r="AF42" s="181"/>
      <c r="AG42" s="181"/>
      <c r="AH42" s="181"/>
      <c r="AI42" s="181"/>
      <c r="AJ42" s="181"/>
    </row>
    <row r="43" customFormat="false" ht="13.5" hidden="false" customHeight="false" outlineLevel="0" collapsed="false">
      <c r="A43" s="203"/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13"/>
      <c r="M43" s="13"/>
      <c r="N43" s="84"/>
      <c r="O43" s="84"/>
      <c r="P43" s="84"/>
      <c r="Q43" s="84"/>
      <c r="R43" s="84"/>
      <c r="S43" s="84"/>
      <c r="T43" s="84"/>
      <c r="U43" s="84"/>
      <c r="V43" s="13"/>
      <c r="W43" s="13"/>
      <c r="X43" s="13"/>
      <c r="Y43" s="13"/>
      <c r="Z43" s="13"/>
      <c r="AA43" s="200"/>
      <c r="AB43" s="181"/>
      <c r="AC43" s="181"/>
      <c r="AD43" s="181"/>
      <c r="AE43" s="181"/>
      <c r="AF43" s="181"/>
      <c r="AG43" s="181"/>
      <c r="AH43" s="181"/>
      <c r="AI43" s="181"/>
      <c r="AJ43" s="181"/>
    </row>
    <row r="44" customFormat="false" ht="20.25" hidden="false" customHeight="false" outlineLevel="0" collapsed="false">
      <c r="A44" s="188" t="s">
        <v>356</v>
      </c>
      <c r="B44" s="237"/>
      <c r="C44" s="237"/>
      <c r="D44" s="237"/>
      <c r="E44" s="237"/>
      <c r="F44" s="237"/>
      <c r="G44" s="237"/>
      <c r="H44" s="237"/>
      <c r="I44" s="237"/>
      <c r="J44" s="237"/>
      <c r="K44" s="238"/>
      <c r="L44" s="13"/>
      <c r="M44" s="13"/>
      <c r="N44" s="84"/>
      <c r="O44" s="84"/>
      <c r="P44" s="84"/>
      <c r="Q44" s="84"/>
      <c r="R44" s="84"/>
      <c r="S44" s="84"/>
      <c r="T44" s="84"/>
      <c r="U44" s="84"/>
      <c r="V44" s="13"/>
      <c r="W44" s="13"/>
      <c r="X44" s="13"/>
      <c r="Y44" s="13"/>
      <c r="Z44" s="13"/>
      <c r="AA44" s="200"/>
      <c r="AB44" s="181"/>
      <c r="AC44" s="181"/>
      <c r="AD44" s="181"/>
      <c r="AE44" s="181"/>
      <c r="AF44" s="181"/>
      <c r="AG44" s="181"/>
      <c r="AH44" s="181"/>
      <c r="AI44" s="181"/>
      <c r="AJ44" s="181"/>
    </row>
    <row r="45" customFormat="false" ht="12.75" hidden="false" customHeight="false" outlineLevel="0" collapsed="false">
      <c r="L45" s="13"/>
      <c r="M45" s="13"/>
      <c r="N45" s="84"/>
      <c r="O45" s="84"/>
      <c r="P45" s="84"/>
      <c r="Q45" s="84"/>
      <c r="R45" s="84"/>
      <c r="S45" s="84"/>
      <c r="T45" s="84"/>
      <c r="U45" s="84"/>
      <c r="V45" s="13"/>
      <c r="W45" s="13"/>
      <c r="X45" s="13"/>
      <c r="Y45" s="13"/>
      <c r="Z45" s="13"/>
      <c r="AA45" s="200"/>
      <c r="AB45" s="181"/>
      <c r="AC45" s="181"/>
      <c r="AD45" s="181"/>
      <c r="AE45" s="181"/>
      <c r="AF45" s="181"/>
      <c r="AG45" s="181"/>
      <c r="AH45" s="181"/>
      <c r="AI45" s="181"/>
      <c r="AJ45" s="181"/>
    </row>
    <row r="46" customFormat="false" ht="15" hidden="false" customHeight="false" outlineLevel="0" collapsed="false">
      <c r="A46" s="196" t="s">
        <v>357</v>
      </c>
      <c r="B46" s="197"/>
      <c r="C46" s="197"/>
      <c r="D46" s="197"/>
      <c r="E46" s="197"/>
      <c r="F46" s="198"/>
      <c r="G46" s="198"/>
      <c r="H46" s="197"/>
      <c r="I46" s="197"/>
      <c r="J46" s="197"/>
      <c r="K46" s="199" t="e">
        <f aca="false">IF(AND(OR(OKMOM="OK",OKMOM2="OK"),OKCORT="OK"),"OK","NÃO OK")</f>
        <v>#VALUE!</v>
      </c>
      <c r="L46" s="13"/>
      <c r="M46" s="13"/>
      <c r="N46" s="37" t="s">
        <v>358</v>
      </c>
      <c r="O46" s="37" t="e">
        <f aca="false">LAMBDAMESASUP</f>
        <v>#VALUE!</v>
      </c>
      <c r="P46" s="84"/>
      <c r="Q46" s="84"/>
      <c r="R46" s="84"/>
      <c r="S46" s="84"/>
      <c r="T46" s="84"/>
      <c r="U46" s="84"/>
      <c r="V46" s="13"/>
      <c r="W46" s="13"/>
      <c r="X46" s="13"/>
      <c r="Y46" s="13"/>
      <c r="Z46" s="13"/>
      <c r="AA46" s="200"/>
      <c r="AB46" s="181"/>
      <c r="AC46" s="181"/>
      <c r="AD46" s="181"/>
      <c r="AE46" s="181"/>
      <c r="AF46" s="181"/>
      <c r="AG46" s="181"/>
      <c r="AH46" s="181"/>
      <c r="AI46" s="181"/>
      <c r="AJ46" s="181"/>
    </row>
    <row r="47" customFormat="false" ht="12.75" hidden="false" customHeight="false" outlineLevel="0" collapsed="false">
      <c r="A47" s="197" t="s">
        <v>301</v>
      </c>
      <c r="B47" s="197"/>
      <c r="C47" s="197"/>
      <c r="D47" s="201" t="s">
        <v>302</v>
      </c>
      <c r="E47" s="197"/>
      <c r="F47" s="202" t="n">
        <v>1.35</v>
      </c>
      <c r="G47" s="203"/>
      <c r="H47" s="201" t="s">
        <v>303</v>
      </c>
      <c r="I47" s="197"/>
      <c r="J47" s="202" t="n">
        <v>1.5</v>
      </c>
      <c r="K47" s="197"/>
      <c r="L47" s="13"/>
      <c r="M47" s="13"/>
      <c r="N47" s="37" t="s">
        <v>359</v>
      </c>
      <c r="O47" s="222" t="n">
        <f aca="false">0.38*SQRT(ES/FYK)</f>
        <v>9.08373743094139</v>
      </c>
      <c r="P47" s="84"/>
      <c r="Q47" s="84" t="s">
        <v>360</v>
      </c>
      <c r="R47" s="21" t="e">
        <f aca="false">1/GAMMAS*(MPL-(MPL-MR)*(LAMBDAMESASUP-LAMBDAPFLM)/(LAMBDARFLM-LAMBDAPFLM))</f>
        <v>#VALUE!</v>
      </c>
      <c r="S47" s="84"/>
      <c r="T47" s="84"/>
      <c r="U47" s="84"/>
      <c r="V47" s="13"/>
      <c r="W47" s="13"/>
      <c r="X47" s="13"/>
      <c r="Y47" s="13"/>
      <c r="Z47" s="13"/>
      <c r="AA47" s="200"/>
      <c r="AB47" s="181"/>
      <c r="AC47" s="181"/>
      <c r="AD47" s="181"/>
      <c r="AE47" s="181"/>
      <c r="AF47" s="181"/>
      <c r="AG47" s="181"/>
      <c r="AH47" s="181"/>
      <c r="AI47" s="181"/>
      <c r="AJ47" s="181"/>
    </row>
    <row r="48" customFormat="false" ht="14.25" hidden="false" customHeight="false" outlineLevel="0" collapsed="false">
      <c r="A48" s="204" t="s">
        <v>304</v>
      </c>
      <c r="B48" s="198"/>
      <c r="C48" s="198"/>
      <c r="D48" s="198"/>
      <c r="E48" s="198"/>
      <c r="F48" s="198"/>
      <c r="G48" s="197"/>
      <c r="H48" s="197"/>
      <c r="I48" s="197"/>
      <c r="J48" s="197"/>
      <c r="K48" s="197"/>
      <c r="L48" s="13"/>
      <c r="M48" s="13"/>
      <c r="N48" s="37" t="s">
        <v>361</v>
      </c>
      <c r="O48" s="222" t="e">
        <f aca="false">0.95*SQRT(ES/((FYK-SIGMARFY*FYK)/KC))</f>
        <v>#VALUE!</v>
      </c>
      <c r="P48" s="84"/>
      <c r="Q48" s="84"/>
      <c r="R48" s="84"/>
      <c r="S48" s="84"/>
      <c r="T48" s="84"/>
      <c r="U48" s="84"/>
      <c r="V48" s="13"/>
      <c r="W48" s="13"/>
      <c r="X48" s="13"/>
      <c r="Y48" s="13"/>
      <c r="Z48" s="13"/>
      <c r="AA48" s="200"/>
      <c r="AB48" s="181"/>
      <c r="AC48" s="181"/>
      <c r="AD48" s="181"/>
      <c r="AE48" s="181"/>
      <c r="AF48" s="181"/>
      <c r="AG48" s="181"/>
      <c r="AH48" s="181"/>
      <c r="AI48" s="181"/>
      <c r="AJ48" s="181"/>
    </row>
    <row r="49" customFormat="false" ht="12.75" hidden="false" customHeight="false" outlineLevel="0" collapsed="false">
      <c r="A49" s="239" t="s">
        <v>305</v>
      </c>
      <c r="B49" s="204"/>
      <c r="C49" s="206" t="s">
        <v>306</v>
      </c>
      <c r="D49" s="206" t="s">
        <v>307</v>
      </c>
      <c r="E49" s="206"/>
      <c r="F49" s="206"/>
      <c r="G49" s="206"/>
      <c r="H49" s="206"/>
      <c r="I49" s="206"/>
      <c r="J49" s="206"/>
      <c r="K49" s="206"/>
      <c r="L49" s="13"/>
      <c r="M49" s="13"/>
      <c r="N49" s="37" t="s">
        <v>362</v>
      </c>
      <c r="O49" s="222" t="e">
        <f aca="false">0.9*((1000*ES)*KC*(WX/1000000))/((LAMBDAMESASUP)^2)</f>
        <v>#VALUE!</v>
      </c>
      <c r="P49" s="84"/>
      <c r="Q49" s="84"/>
      <c r="R49" s="84"/>
      <c r="S49" s="84"/>
      <c r="T49" s="84"/>
      <c r="U49" s="84"/>
      <c r="V49" s="13"/>
      <c r="W49" s="13"/>
      <c r="X49" s="13"/>
      <c r="Y49" s="13"/>
      <c r="Z49" s="13"/>
      <c r="AA49" s="13"/>
      <c r="AB49" s="13"/>
      <c r="AC49" s="13"/>
      <c r="AD49" s="181"/>
      <c r="AE49" s="181"/>
      <c r="AF49" s="181"/>
      <c r="AG49" s="181"/>
      <c r="AH49" s="181"/>
      <c r="AI49" s="181"/>
      <c r="AJ49" s="181"/>
    </row>
    <row r="50" customFormat="false" ht="12.75" hidden="false" customHeight="false" outlineLevel="0" collapsed="false">
      <c r="A50" s="204" t="s">
        <v>308</v>
      </c>
      <c r="B50" s="204"/>
      <c r="C50" s="208"/>
      <c r="D50" s="208" t="n">
        <v>-145.886444091797</v>
      </c>
      <c r="E50" s="208"/>
      <c r="F50" s="208"/>
      <c r="G50" s="208"/>
      <c r="H50" s="208"/>
      <c r="I50" s="208"/>
      <c r="J50" s="208"/>
      <c r="K50" s="208"/>
      <c r="L50" s="13"/>
      <c r="M50" s="13"/>
      <c r="N50" s="13"/>
      <c r="O50" s="13"/>
      <c r="P50" s="84"/>
      <c r="Q50" s="84"/>
      <c r="R50" s="84"/>
      <c r="S50" s="84"/>
      <c r="T50" s="84"/>
      <c r="U50" s="84"/>
      <c r="V50" s="13"/>
      <c r="W50" s="13"/>
      <c r="X50" s="13"/>
      <c r="Y50" s="13"/>
      <c r="Z50" s="13"/>
      <c r="AA50" s="13"/>
      <c r="AB50" s="13"/>
      <c r="AC50" s="13"/>
      <c r="AD50" s="181"/>
      <c r="AE50" s="181"/>
      <c r="AF50" s="181"/>
      <c r="AG50" s="181"/>
      <c r="AH50" s="181"/>
      <c r="AI50" s="181"/>
      <c r="AJ50" s="181"/>
    </row>
    <row r="51" customFormat="false" ht="12.75" hidden="false" customHeight="false" outlineLevel="0" collapsed="false">
      <c r="A51" s="204" t="s">
        <v>309</v>
      </c>
      <c r="B51" s="204"/>
      <c r="C51" s="208" t="n">
        <v>145.886444091797</v>
      </c>
      <c r="D51" s="208"/>
      <c r="E51" s="208"/>
      <c r="F51" s="208"/>
      <c r="G51" s="208"/>
      <c r="H51" s="208"/>
      <c r="I51" s="208"/>
      <c r="J51" s="208"/>
      <c r="K51" s="208"/>
      <c r="L51" s="13"/>
      <c r="M51" s="13"/>
      <c r="N51" s="84"/>
      <c r="O51" s="84"/>
      <c r="P51" s="84"/>
      <c r="Q51" s="84"/>
      <c r="R51" s="84"/>
      <c r="S51" s="84"/>
      <c r="T51" s="84"/>
      <c r="U51" s="84"/>
      <c r="V51" s="13"/>
      <c r="W51" s="13"/>
      <c r="X51" s="13"/>
      <c r="Y51" s="13"/>
      <c r="Z51" s="13"/>
      <c r="AA51" s="13"/>
      <c r="AB51" s="13"/>
      <c r="AC51" s="13"/>
      <c r="AD51" s="181"/>
      <c r="AE51" s="181"/>
      <c r="AF51" s="181"/>
      <c r="AG51" s="181"/>
      <c r="AH51" s="181"/>
      <c r="AI51" s="181"/>
      <c r="AJ51" s="181"/>
    </row>
    <row r="52" customFormat="false" ht="12.75" hidden="false" customHeight="false" outlineLevel="0" collapsed="false">
      <c r="A52" s="204" t="s">
        <v>310</v>
      </c>
      <c r="B52" s="204"/>
      <c r="C52" s="208" t="n">
        <v>0</v>
      </c>
      <c r="D52" s="208" t="n">
        <v>0</v>
      </c>
      <c r="E52" s="208"/>
      <c r="F52" s="208"/>
      <c r="G52" s="208"/>
      <c r="H52" s="208"/>
      <c r="I52" s="208"/>
      <c r="J52" s="208"/>
      <c r="K52" s="208"/>
      <c r="L52" s="13"/>
      <c r="M52" s="13"/>
      <c r="N52" s="84"/>
      <c r="O52" s="84"/>
      <c r="P52" s="84"/>
      <c r="Q52" s="84"/>
      <c r="R52" s="84"/>
      <c r="S52" s="84"/>
      <c r="T52" s="84"/>
      <c r="U52" s="84"/>
      <c r="V52" s="13"/>
      <c r="W52" s="13"/>
      <c r="X52" s="13"/>
      <c r="Y52" s="13"/>
      <c r="Z52" s="13"/>
      <c r="AA52" s="13"/>
      <c r="AB52" s="13"/>
      <c r="AC52" s="13"/>
      <c r="AD52" s="181"/>
      <c r="AE52" s="181"/>
      <c r="AF52" s="181"/>
      <c r="AG52" s="181"/>
      <c r="AH52" s="181"/>
      <c r="AI52" s="181"/>
      <c r="AJ52" s="181"/>
    </row>
    <row r="53" customFormat="false" ht="12.75" hidden="false" customHeight="false" outlineLevel="0" collapsed="false">
      <c r="A53" s="204" t="s">
        <v>311</v>
      </c>
      <c r="B53" s="203"/>
      <c r="C53" s="208" t="n">
        <v>437.659332275391</v>
      </c>
      <c r="D53" s="209" t="s">
        <v>312</v>
      </c>
      <c r="E53" s="210" t="n">
        <v>6</v>
      </c>
      <c r="F53" s="210" t="s">
        <v>313</v>
      </c>
      <c r="G53" s="207"/>
      <c r="H53" s="210" t="n">
        <v>145.886444091797</v>
      </c>
      <c r="I53" s="208"/>
      <c r="J53" s="208"/>
      <c r="K53" s="208"/>
      <c r="L53" s="13"/>
      <c r="M53" s="13"/>
      <c r="N53" s="84"/>
      <c r="O53" s="84"/>
      <c r="P53" s="84"/>
      <c r="Q53" s="84"/>
      <c r="R53" s="84"/>
      <c r="S53" s="84"/>
      <c r="T53" s="84"/>
      <c r="U53" s="84"/>
      <c r="V53" s="13"/>
      <c r="W53" s="13"/>
      <c r="X53" s="13"/>
      <c r="Y53" s="13"/>
      <c r="Z53" s="13"/>
      <c r="AA53" s="13"/>
      <c r="AB53" s="13"/>
      <c r="AC53" s="13"/>
      <c r="AD53" s="181"/>
      <c r="AE53" s="181"/>
      <c r="AF53" s="181"/>
      <c r="AG53" s="181"/>
      <c r="AH53" s="181"/>
      <c r="AI53" s="181"/>
      <c r="AJ53" s="181"/>
    </row>
    <row r="54" customFormat="false" ht="12.75" hidden="false" customHeight="false" outlineLevel="0" collapsed="false">
      <c r="A54" s="204" t="s">
        <v>314</v>
      </c>
      <c r="B54" s="203"/>
      <c r="C54" s="208" t="n">
        <v>145.886444091797</v>
      </c>
      <c r="D54" s="208" t="n">
        <v>145.886444091797</v>
      </c>
      <c r="E54" s="207"/>
      <c r="F54" s="207"/>
      <c r="G54" s="207"/>
      <c r="H54" s="207"/>
      <c r="I54" s="207"/>
      <c r="J54" s="207"/>
      <c r="K54" s="207"/>
      <c r="L54" s="13"/>
      <c r="M54" s="13"/>
      <c r="N54" s="37" t="s">
        <v>363</v>
      </c>
      <c r="O54" s="37" t="e">
        <f aca="false">4/SQRT(H/TW)</f>
        <v>#VALUE!</v>
      </c>
      <c r="P54" s="84"/>
      <c r="Q54" s="84"/>
      <c r="R54" s="84"/>
      <c r="S54" s="84"/>
      <c r="T54" s="84"/>
      <c r="U54" s="84"/>
      <c r="V54" s="13"/>
      <c r="W54" s="13"/>
      <c r="X54" s="13"/>
      <c r="Y54" s="13"/>
      <c r="Z54" s="13"/>
      <c r="AA54" s="13"/>
      <c r="AB54" s="13"/>
      <c r="AC54" s="13"/>
      <c r="AD54" s="181"/>
      <c r="AE54" s="181"/>
      <c r="AF54" s="181"/>
      <c r="AG54" s="181"/>
      <c r="AH54" s="181"/>
      <c r="AI54" s="181"/>
      <c r="AJ54" s="181"/>
    </row>
    <row r="55" customFormat="false" ht="12.75" hidden="false" customHeight="false" outlineLevel="0" collapsed="false">
      <c r="L55" s="13"/>
      <c r="M55" s="13"/>
      <c r="N55" s="84"/>
      <c r="O55" s="84"/>
      <c r="P55" s="84"/>
      <c r="Q55" s="84"/>
      <c r="R55" s="84"/>
      <c r="S55" s="84"/>
      <c r="T55" s="84"/>
      <c r="U55" s="84"/>
      <c r="V55" s="13"/>
      <c r="W55" s="13"/>
      <c r="X55" s="13"/>
      <c r="Y55" s="13"/>
      <c r="Z55" s="13"/>
      <c r="AA55" s="13"/>
      <c r="AB55" s="13"/>
      <c r="AC55" s="13"/>
      <c r="AD55" s="181"/>
      <c r="AE55" s="181"/>
      <c r="AF55" s="181"/>
      <c r="AG55" s="181"/>
      <c r="AH55" s="181"/>
      <c r="AI55" s="181"/>
      <c r="AJ55" s="181"/>
    </row>
    <row r="56" customFormat="false" ht="15.75" hidden="false" customHeight="false" outlineLevel="0" collapsed="false">
      <c r="A56" s="240" t="s">
        <v>364</v>
      </c>
      <c r="B56" s="203"/>
      <c r="C56" s="203"/>
      <c r="D56" s="203"/>
      <c r="E56" s="203"/>
      <c r="F56" s="203"/>
      <c r="G56" s="203"/>
      <c r="H56" s="203"/>
      <c r="I56" s="203"/>
      <c r="J56" s="203"/>
      <c r="K56" s="199" t="e">
        <f aca="false">IF(H/TW&lt;=3.76*SQRT(ES/FYK),IF(MRD&gt;=MD,"OK","NÃO OK"),"N.A.")</f>
        <v>#VALUE!</v>
      </c>
      <c r="L56" s="13"/>
      <c r="M56" s="13"/>
      <c r="N56" s="84"/>
      <c r="O56" s="84"/>
      <c r="P56" s="84"/>
      <c r="Q56" s="37" t="s">
        <v>365</v>
      </c>
      <c r="R56" s="222" t="e">
        <f aca="false">(1000*FYK)*(WX/1000000)</f>
        <v>#VALUE!</v>
      </c>
      <c r="S56" s="84"/>
      <c r="T56" s="84"/>
      <c r="U56" s="84"/>
      <c r="V56" s="13"/>
      <c r="W56" s="13"/>
      <c r="X56" s="13"/>
      <c r="Y56" s="13"/>
      <c r="Z56" s="13"/>
      <c r="AA56" s="13"/>
      <c r="AB56" s="13"/>
      <c r="AC56" s="13"/>
      <c r="AD56" s="181"/>
      <c r="AE56" s="181"/>
      <c r="AF56" s="181"/>
      <c r="AG56" s="181"/>
      <c r="AH56" s="181"/>
      <c r="AI56" s="181"/>
      <c r="AJ56" s="181"/>
    </row>
    <row r="57" customFormat="false" ht="15" hidden="false" customHeight="false" outlineLevel="0" collapsed="false">
      <c r="A57" s="217" t="s">
        <v>366</v>
      </c>
      <c r="B57" s="197"/>
      <c r="C57" s="197"/>
      <c r="D57" s="197"/>
      <c r="E57" s="241" t="e">
        <f aca="false">IF(H/TW&lt;=3.76*SQRT(ES/FYK),MRD,"n.a.")</f>
        <v>#VALUE!</v>
      </c>
      <c r="F57" s="197" t="s">
        <v>321</v>
      </c>
      <c r="G57" s="217" t="s">
        <v>367</v>
      </c>
      <c r="H57" s="197"/>
      <c r="I57" s="218" t="n">
        <f aca="false">C53</f>
        <v>437.659332275391</v>
      </c>
      <c r="J57" s="197"/>
      <c r="K57" s="199"/>
      <c r="L57" s="13"/>
      <c r="M57" s="13"/>
      <c r="N57" s="37" t="s">
        <v>368</v>
      </c>
      <c r="O57" s="222" t="e">
        <f aca="false">LAMBDA</f>
        <v>#VALUE!</v>
      </c>
      <c r="P57" s="84"/>
      <c r="Q57" s="84" t="s">
        <v>365</v>
      </c>
      <c r="R57" s="222" t="e">
        <f aca="false">MRFLA</f>
        <v>#VALUE!</v>
      </c>
      <c r="S57" s="84"/>
      <c r="T57" s="84"/>
      <c r="U57" s="84"/>
      <c r="V57" s="13"/>
      <c r="W57" s="13"/>
      <c r="X57" s="13"/>
      <c r="Y57" s="13"/>
      <c r="Z57" s="13"/>
      <c r="AA57" s="13"/>
      <c r="AB57" s="13"/>
      <c r="AC57" s="13"/>
      <c r="AD57" s="181"/>
      <c r="AE57" s="181"/>
      <c r="AF57" s="181"/>
      <c r="AG57" s="181"/>
      <c r="AH57" s="181"/>
      <c r="AI57" s="181"/>
      <c r="AJ57" s="181"/>
    </row>
    <row r="58" customFormat="false" ht="12.75" hidden="false" customHeight="false" outlineLevel="0" collapsed="false">
      <c r="A58" s="203"/>
      <c r="B58" s="203"/>
      <c r="C58" s="203"/>
      <c r="D58" s="203"/>
      <c r="E58" s="242" t="e">
        <f aca="false">IF(GRAUINTER=1,IF(_RC&gt;RA,TAD*((D-D_1)/1000+HF/1000+TC/1000-LN/1000/2),CAD*(D-YT-YC)/1000+CCD*(0.5*TC+HF+D-YT)/1000),CAD*(D-YT-YC)/1000+CCD*(TC-LN/2+HF+D-YT)/1000)</f>
        <v>#VALUE!</v>
      </c>
      <c r="F58" s="203"/>
      <c r="G58" s="203"/>
      <c r="H58" s="203"/>
      <c r="I58" s="203"/>
      <c r="J58" s="197"/>
      <c r="K58" s="197"/>
      <c r="L58" s="13"/>
      <c r="M58" s="13"/>
      <c r="N58" s="37" t="s">
        <v>369</v>
      </c>
      <c r="O58" s="222" t="n">
        <f aca="false">3.76*SQRT(ES/FYK)</f>
        <v>89.8811914219464</v>
      </c>
      <c r="P58" s="84"/>
      <c r="Q58" s="84" t="s">
        <v>370</v>
      </c>
      <c r="R58" s="21" t="e">
        <f aca="false">1/GAMMAS*(MPL-(MPL-MRFLA)*(LAMBDA-LAMBDAPFLA)/(LAMBDARFLA-LAMBDAPFLA))</f>
        <v>#VALUE!</v>
      </c>
      <c r="S58" s="84"/>
      <c r="T58" s="84"/>
      <c r="U58" s="84"/>
      <c r="V58" s="13"/>
      <c r="W58" s="13"/>
      <c r="X58" s="13"/>
      <c r="Y58" s="13"/>
      <c r="Z58" s="13"/>
      <c r="AA58" s="13"/>
      <c r="AB58" s="13"/>
      <c r="AC58" s="13"/>
      <c r="AD58" s="181"/>
      <c r="AE58" s="181"/>
      <c r="AF58" s="181"/>
      <c r="AG58" s="181"/>
      <c r="AH58" s="181"/>
      <c r="AI58" s="181"/>
      <c r="AJ58" s="181"/>
    </row>
    <row r="59" customFormat="false" ht="14.25" hidden="false" customHeight="false" outlineLevel="0" collapsed="false">
      <c r="A59" s="197" t="s">
        <v>371</v>
      </c>
      <c r="B59" s="197"/>
      <c r="C59" s="197"/>
      <c r="D59" s="197"/>
      <c r="E59" s="243" t="n">
        <f aca="false">0.85*(FCK/GAMMAC)*BEFF*(TC/1000)*1000</f>
        <v>1602.85714285714</v>
      </c>
      <c r="F59" s="197" t="s">
        <v>372</v>
      </c>
      <c r="G59" s="214" t="s">
        <v>373</v>
      </c>
      <c r="H59" s="197"/>
      <c r="I59" s="197"/>
      <c r="J59" s="197"/>
      <c r="K59" s="197"/>
      <c r="L59" s="13"/>
      <c r="M59" s="13"/>
      <c r="N59" s="37" t="s">
        <v>374</v>
      </c>
      <c r="O59" s="222" t="n">
        <f aca="false">5.76*SQRT(ES/FYK)</f>
        <v>137.690335795322</v>
      </c>
      <c r="P59" s="84"/>
      <c r="Q59" s="84" t="s">
        <v>375</v>
      </c>
      <c r="R59" s="21" t="e">
        <f aca="false">1/GAMMAS*(MPL-(MPL-MRFLA)*(LAMBDAFLAM-LAMBDAPFLAM)/(LAMBDARFLA-LAMBDAPFLAM))</f>
        <v>#VALUE!</v>
      </c>
      <c r="S59" s="84"/>
      <c r="T59" s="84"/>
      <c r="U59" s="84"/>
      <c r="V59" s="13"/>
      <c r="W59" s="13"/>
      <c r="X59" s="13"/>
      <c r="Y59" s="13"/>
      <c r="Z59" s="13"/>
      <c r="AA59" s="13"/>
      <c r="AB59" s="13"/>
      <c r="AC59" s="13"/>
      <c r="AD59" s="181"/>
      <c r="AE59" s="181"/>
      <c r="AF59" s="181"/>
      <c r="AG59" s="181"/>
      <c r="AH59" s="181"/>
      <c r="AI59" s="181"/>
      <c r="AJ59" s="181"/>
    </row>
    <row r="60" customFormat="false" ht="14.25" hidden="false" customHeight="false" outlineLevel="0" collapsed="false">
      <c r="A60" s="197" t="s">
        <v>376</v>
      </c>
      <c r="B60" s="197"/>
      <c r="C60" s="197"/>
      <c r="D60" s="197"/>
      <c r="E60" s="243" t="e">
        <f aca="false">(FYK/GAMMAS)*(A/10000)*1000</f>
        <v>#VALUE!</v>
      </c>
      <c r="F60" s="197" t="s">
        <v>372</v>
      </c>
      <c r="G60" s="214" t="s">
        <v>377</v>
      </c>
      <c r="H60" s="111"/>
      <c r="I60" s="197"/>
      <c r="J60" s="197"/>
      <c r="K60" s="197"/>
      <c r="L60" s="13"/>
      <c r="M60" s="13"/>
      <c r="N60" s="84"/>
      <c r="O60" s="84"/>
      <c r="P60" s="84"/>
      <c r="Q60" s="84" t="s">
        <v>378</v>
      </c>
      <c r="R60" s="222" t="e">
        <f aca="false">IF(LAMBDA&lt;=LAMBDAPFLA,_MRD1,IF(LAMBDA&lt;=LAMBDARFLA,MRD2FLA,"Viga Esbelta"))</f>
        <v>#VALUE!</v>
      </c>
      <c r="S60" s="84"/>
      <c r="T60" s="84"/>
      <c r="U60" s="84"/>
      <c r="V60" s="13"/>
      <c r="W60" s="13"/>
      <c r="X60" s="13"/>
      <c r="Y60" s="13"/>
      <c r="Z60" s="13"/>
      <c r="AA60" s="13"/>
      <c r="AB60" s="13"/>
      <c r="AC60" s="13"/>
      <c r="AD60" s="181"/>
      <c r="AE60" s="181"/>
      <c r="AF60" s="181"/>
      <c r="AG60" s="181"/>
      <c r="AH60" s="181"/>
      <c r="AI60" s="181"/>
      <c r="AJ60" s="181"/>
    </row>
    <row r="61" customFormat="false" ht="14.25" hidden="false" customHeight="false" outlineLevel="0" collapsed="false">
      <c r="A61" s="204" t="s">
        <v>379</v>
      </c>
      <c r="B61" s="203"/>
      <c r="C61" s="203"/>
      <c r="D61" s="203"/>
      <c r="E61" s="244" t="e">
        <f aca="false">GRAUINTER*MIN(_RC,RA)</f>
        <v>#VALUE!</v>
      </c>
      <c r="F61" s="197" t="s">
        <v>372</v>
      </c>
      <c r="G61" s="214" t="s">
        <v>380</v>
      </c>
      <c r="H61" s="197"/>
      <c r="I61" s="197"/>
      <c r="J61" s="203"/>
      <c r="K61" s="203"/>
      <c r="L61" s="13"/>
      <c r="M61" s="13"/>
      <c r="N61" s="84" t="s">
        <v>381</v>
      </c>
      <c r="O61" s="84" t="e">
        <f aca="false">D/2-TFS</f>
        <v>#VALUE!</v>
      </c>
      <c r="P61" s="84"/>
      <c r="Q61" s="84" t="s">
        <v>382</v>
      </c>
      <c r="R61" s="245" t="e">
        <f aca="false">IF(LAMBDAFLAM&lt;=LAMBDAPFLAM,_MRD1,IF(LAMBDAFLAM&lt;=LAMBDARFLA,MRD2FLAM,"Viga Esbelta"))</f>
        <v>#VALUE!</v>
      </c>
      <c r="S61" s="84"/>
      <c r="T61" s="84"/>
      <c r="U61" s="84"/>
      <c r="V61" s="13"/>
      <c r="W61" s="13"/>
      <c r="X61" s="13"/>
      <c r="Y61" s="13"/>
      <c r="Z61" s="13"/>
      <c r="AA61" s="13"/>
      <c r="AB61" s="13"/>
      <c r="AC61" s="13"/>
      <c r="AD61" s="181"/>
      <c r="AE61" s="181"/>
      <c r="AF61" s="181"/>
      <c r="AG61" s="181"/>
      <c r="AH61" s="181"/>
      <c r="AI61" s="181"/>
      <c r="AJ61" s="181"/>
    </row>
    <row r="62" customFormat="false" ht="12.75" hidden="false" customHeight="false" outlineLevel="0" collapsed="false">
      <c r="A62" s="197" t="str">
        <f aca="false">IF(GRAUINTER=1,"Posição da Linha Neutra:","Posições das Linhas Neutras")</f>
        <v>Posição da Linha Neutra:</v>
      </c>
      <c r="B62" s="197"/>
      <c r="C62" s="197"/>
      <c r="D62" s="197"/>
      <c r="E62" s="243" t="e">
        <f aca="false">IF(GRAUINTER=1,IF(_RC&gt;RA,TAD/(0.85*FCK/GAMMAC*1000*BEFF)*1000,YP),CCD/(0.85*FCK/GAMMAC*1000*BEFF)*1000)</f>
        <v>#VALUE!</v>
      </c>
      <c r="F62" s="197" t="s">
        <v>77</v>
      </c>
      <c r="G62" s="204" t="str">
        <f aca="false">IF(GRAUINTER=1,"",ROUND(YP,2)&amp;" mm")</f>
        <v/>
      </c>
      <c r="H62" s="203"/>
      <c r="I62" s="203"/>
      <c r="J62" s="203"/>
      <c r="K62" s="203"/>
      <c r="L62" s="13"/>
      <c r="M62" s="13"/>
      <c r="N62" s="84" t="s">
        <v>383</v>
      </c>
      <c r="O62" s="84" t="e">
        <f aca="false">D-D_1-TFS</f>
        <v>#VALUE!</v>
      </c>
      <c r="P62" s="84"/>
      <c r="Q62" s="84"/>
      <c r="R62" s="84"/>
      <c r="S62" s="84"/>
      <c r="T62" s="84"/>
      <c r="U62" s="84"/>
      <c r="V62" s="13"/>
      <c r="W62" s="13"/>
      <c r="X62" s="13"/>
      <c r="Y62" s="13"/>
      <c r="Z62" s="13"/>
      <c r="AA62" s="13"/>
      <c r="AB62" s="13"/>
      <c r="AC62" s="13"/>
      <c r="AD62" s="181"/>
      <c r="AE62" s="181"/>
      <c r="AF62" s="181"/>
      <c r="AG62" s="181"/>
      <c r="AH62" s="181"/>
      <c r="AI62" s="181"/>
      <c r="AJ62" s="181"/>
    </row>
    <row r="63" customFormat="false" ht="12.75" hidden="false" customHeight="false" outlineLevel="0" collapsed="false">
      <c r="A63" s="201" t="e">
        <f aca="false">IF(GRAUINTER=1,IF(_RC&gt;RA,"(a partir do topo da laje de concreto)","(a partir do topo do perfil)"),"(a partir do topo da laje e do topo do perfil)")</f>
        <v>#VALUE!</v>
      </c>
      <c r="B63" s="197"/>
      <c r="C63" s="197"/>
      <c r="D63" s="197"/>
      <c r="E63" s="197"/>
      <c r="F63" s="197"/>
      <c r="G63" s="111"/>
      <c r="H63" s="111"/>
      <c r="I63" s="111"/>
      <c r="J63" s="111"/>
      <c r="K63" s="111"/>
      <c r="L63" s="13"/>
      <c r="M63" s="13"/>
      <c r="N63" s="13" t="s">
        <v>384</v>
      </c>
      <c r="O63" s="245" t="e">
        <f aca="false">2*HC/TW</f>
        <v>#VALUE!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81"/>
      <c r="AE63" s="181"/>
      <c r="AF63" s="181"/>
      <c r="AG63" s="181"/>
      <c r="AH63" s="181"/>
      <c r="AI63" s="181"/>
      <c r="AJ63" s="181"/>
    </row>
    <row r="64" customFormat="false" ht="12.75" hidden="false" customHeight="false" outlineLevel="0" collapsed="false">
      <c r="A64" s="197" t="e">
        <f aca="false">IF(GRAUINTER=1,IF(RA&gt;_RC,IF(LN&gt;TFS,"L. N. na alma","L.N. na mesa"),"L.N. na laje")&amp;" (Interação completa)","Interação Parcial de grau "&amp;ROUND(GRAUINTER,2))</f>
        <v>#VALUE!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13"/>
      <c r="M64" s="13"/>
      <c r="N64" s="37" t="s">
        <v>385</v>
      </c>
      <c r="O64" s="21" t="e">
        <f aca="false">(HC/HP)*SQRT(ES/FYK)/(0.54*ZX/WX-0.09)^2</f>
        <v>#VALUE!</v>
      </c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81"/>
      <c r="AE64" s="181"/>
      <c r="AF64" s="181"/>
      <c r="AG64" s="181"/>
      <c r="AH64" s="181"/>
      <c r="AI64" s="181"/>
      <c r="AJ64" s="181"/>
    </row>
    <row r="65" customFormat="false" ht="12.75" hidden="false" customHeight="false" outlineLevel="0" collapsed="false">
      <c r="A65" s="205"/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81"/>
      <c r="AE65" s="181"/>
      <c r="AF65" s="181"/>
      <c r="AG65" s="181"/>
      <c r="AH65" s="181"/>
      <c r="AI65" s="181"/>
      <c r="AJ65" s="181"/>
    </row>
    <row r="66" customFormat="false" ht="15.75" hidden="false" customHeight="false" outlineLevel="0" collapsed="false">
      <c r="A66" s="240" t="s">
        <v>386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6" t="e">
        <f aca="false">IF(AND(H/TW&gt;3.76*SQRT(ES/FYK),H/TW&lt;=5.7*SQRT(ES/FYK)),IF(AND(F70&gt;D70,F69&gt;D69),"OK","NÃO OK"),"N.A.")</f>
        <v>#VALUE!</v>
      </c>
      <c r="L66" s="13"/>
      <c r="M66" s="13" t="e">
        <f aca="false">H</f>
        <v>#VALUE!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81"/>
      <c r="AE66" s="181"/>
      <c r="AF66" s="181"/>
      <c r="AG66" s="181"/>
      <c r="AH66" s="181"/>
      <c r="AI66" s="181"/>
      <c r="AJ66" s="181"/>
    </row>
    <row r="67" customFormat="false" ht="12.7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13"/>
      <c r="M67" s="13" t="e">
        <f aca="false">TFS+H*((CAD-AFYTS)/AFYTW)</f>
        <v>#VALUE!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81"/>
      <c r="AE67" s="181"/>
      <c r="AF67" s="181"/>
      <c r="AG67" s="181"/>
      <c r="AH67" s="181"/>
      <c r="AI67" s="181"/>
      <c r="AJ67" s="181"/>
    </row>
    <row r="68" customFormat="false" ht="12.75" hidden="false" customHeight="false" outlineLevel="0" collapsed="false">
      <c r="A68" s="247" t="s">
        <v>387</v>
      </c>
      <c r="B68" s="203"/>
      <c r="C68" s="203"/>
      <c r="D68" s="203"/>
      <c r="E68" s="203"/>
      <c r="F68" s="248" t="s">
        <v>388</v>
      </c>
      <c r="G68" s="203"/>
      <c r="H68" s="203"/>
      <c r="I68" s="203"/>
      <c r="J68" s="203"/>
      <c r="K68" s="20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81"/>
      <c r="AE68" s="181"/>
      <c r="AF68" s="181"/>
      <c r="AG68" s="181"/>
      <c r="AH68" s="181"/>
      <c r="AI68" s="181"/>
      <c r="AJ68" s="181"/>
    </row>
    <row r="69" customFormat="false" ht="15" hidden="false" customHeight="false" outlineLevel="0" collapsed="false">
      <c r="A69" s="204" t="s">
        <v>389</v>
      </c>
      <c r="B69" s="203"/>
      <c r="C69" s="203"/>
      <c r="D69" s="244" t="e">
        <f aca="false">(MD/1000)/(WTRILDPAR/10^6)</f>
        <v>#VALUE!</v>
      </c>
      <c r="E69" s="204" t="s">
        <v>390</v>
      </c>
      <c r="F69" s="249" t="n">
        <f aca="false">FYK/GAMMAS</f>
        <v>318.181818181818</v>
      </c>
      <c r="G69" s="203" t="s">
        <v>390</v>
      </c>
      <c r="H69" s="220"/>
      <c r="I69" s="203"/>
      <c r="J69" s="203"/>
      <c r="K69" s="246" t="e">
        <f aca="false">IF(AND(H/TW&gt;3.76*SQRT(ES/FYK),H/TW&lt;=5.7*SQRT(ES/FYK)),IF(F69&gt;D69,"OK","NÃO OK"),"N.A.")</f>
        <v>#VALUE!</v>
      </c>
      <c r="L69" s="37"/>
      <c r="M69" s="37"/>
      <c r="N69" s="37"/>
      <c r="O69" s="37"/>
      <c r="P69" s="37"/>
      <c r="Q69" s="37"/>
      <c r="R69" s="250"/>
      <c r="S69" s="250"/>
      <c r="T69" s="250"/>
      <c r="U69" s="251"/>
      <c r="V69" s="13"/>
      <c r="W69" s="13"/>
      <c r="X69" s="13"/>
      <c r="Y69" s="13"/>
      <c r="Z69" s="13"/>
      <c r="AA69" s="13"/>
      <c r="AB69" s="13"/>
      <c r="AC69" s="13"/>
      <c r="AD69" s="180"/>
      <c r="AE69" s="181"/>
      <c r="AF69" s="181"/>
      <c r="AG69" s="181"/>
      <c r="AH69" s="181"/>
      <c r="AI69" s="181"/>
      <c r="AJ69" s="181"/>
    </row>
    <row r="70" customFormat="false" ht="15" hidden="false" customHeight="false" outlineLevel="0" collapsed="false">
      <c r="A70" s="204" t="s">
        <v>391</v>
      </c>
      <c r="B70" s="203"/>
      <c r="C70" s="203"/>
      <c r="D70" s="249" t="e">
        <f aca="false">(MD/1000)/((ES/ECS)*WTRSLD/10^6)</f>
        <v>#VALUE!</v>
      </c>
      <c r="E70" s="204" t="s">
        <v>390</v>
      </c>
      <c r="F70" s="244" t="n">
        <f aca="false">FCK/GAMMAC</f>
        <v>14.2857142857143</v>
      </c>
      <c r="G70" s="203" t="s">
        <v>390</v>
      </c>
      <c r="H70" s="220"/>
      <c r="I70" s="203"/>
      <c r="J70" s="203"/>
      <c r="K70" s="246" t="e">
        <f aca="false">IF(AND(H/TW&gt;3.76*SQRT(ES/FYK),H/TW&lt;=5.7*SQRT(ES/FYK)),IF(F70&gt;D70,"OK","NÃO OK"),"N.A.")</f>
        <v>#VALUE!</v>
      </c>
      <c r="L70" s="37" t="s">
        <v>392</v>
      </c>
      <c r="M70" s="37" t="n">
        <f aca="false">BEFF</f>
        <v>2.2</v>
      </c>
      <c r="N70" s="37"/>
      <c r="O70" s="37" t="s">
        <v>393</v>
      </c>
      <c r="P70" s="222" t="e">
        <f aca="false">(FYK/GAMMAS*1000)*(TFS/1000*BFS/1000)</f>
        <v>#VALUE!</v>
      </c>
      <c r="Q70" s="37"/>
      <c r="R70" s="250"/>
      <c r="S70" s="250"/>
      <c r="T70" s="250"/>
      <c r="U70" s="251"/>
      <c r="V70" s="13"/>
      <c r="W70" s="13"/>
      <c r="X70" s="13"/>
      <c r="Y70" s="13"/>
      <c r="Z70" s="13"/>
      <c r="AA70" s="13"/>
      <c r="AB70" s="13"/>
      <c r="AC70" s="13"/>
      <c r="AD70" s="180"/>
      <c r="AE70" s="180"/>
      <c r="AF70" s="180"/>
      <c r="AG70" s="180"/>
      <c r="AH70" s="180"/>
      <c r="AI70" s="180"/>
      <c r="AJ70" s="180"/>
      <c r="AK70" s="252"/>
      <c r="AL70" s="252"/>
      <c r="AM70" s="252"/>
      <c r="AN70" s="252"/>
      <c r="AO70" s="252"/>
      <c r="AP70" s="252"/>
      <c r="AQ70" s="252"/>
    </row>
    <row r="71" customFormat="false" ht="12.75" hidden="false" customHeight="false" outlineLevel="0" collapsed="false">
      <c r="A71" s="217"/>
      <c r="B71" s="197"/>
      <c r="C71" s="197"/>
      <c r="D71" s="197"/>
      <c r="E71" s="253"/>
      <c r="F71" s="197"/>
      <c r="G71" s="217"/>
      <c r="H71" s="197"/>
      <c r="I71" s="218"/>
      <c r="J71" s="197"/>
      <c r="K71" s="254"/>
      <c r="L71" s="37" t="s">
        <v>394</v>
      </c>
      <c r="M71" s="232" t="e">
        <f aca="false">IF(GRAUINTER=1,IF(_RC&gt;RA,0.85*FCK*1000/GAMMAC*BEFF/1000*LN,_RC),QRD)</f>
        <v>#VALUE!</v>
      </c>
      <c r="N71" s="37"/>
      <c r="O71" s="37" t="s">
        <v>395</v>
      </c>
      <c r="P71" s="222" t="e">
        <f aca="false">(FYK/GAMMAS*1000)*(D/1000-TFS/1000-TFI/1000)*(TW/1000)</f>
        <v>#VALUE!</v>
      </c>
      <c r="Q71" s="255" t="e">
        <f aca="false">SUM(P70:P72)</f>
        <v>#VALUE!</v>
      </c>
      <c r="R71" s="250"/>
      <c r="S71" s="250"/>
      <c r="T71" s="250"/>
      <c r="U71" s="251"/>
      <c r="V71" s="13"/>
      <c r="W71" s="13"/>
      <c r="X71" s="13"/>
      <c r="Y71" s="13"/>
      <c r="Z71" s="13"/>
      <c r="AA71" s="13"/>
      <c r="AB71" s="13"/>
      <c r="AC71" s="13"/>
      <c r="AD71" s="180"/>
      <c r="AE71" s="180"/>
      <c r="AF71" s="180"/>
      <c r="AG71" s="180"/>
      <c r="AH71" s="180"/>
      <c r="AI71" s="180"/>
      <c r="AJ71" s="180"/>
      <c r="AK71" s="252"/>
      <c r="AL71" s="252"/>
      <c r="AM71" s="252"/>
      <c r="AN71" s="252"/>
      <c r="AO71" s="252"/>
      <c r="AP71" s="252"/>
      <c r="AQ71" s="252"/>
    </row>
    <row r="72" customFormat="false" ht="12.7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37" t="s">
        <v>396</v>
      </c>
      <c r="M72" s="232" t="e">
        <f aca="false">IF(GRAUINTER=1,IF(_RC&gt;RA,0,0.5*(RA-_RC)),0.5*(RA-CCD))</f>
        <v>#VALUE!</v>
      </c>
      <c r="N72" s="37"/>
      <c r="O72" s="37" t="s">
        <v>397</v>
      </c>
      <c r="P72" s="222" t="e">
        <f aca="false">(FYK/GAMMAS*1000)*(TFI/1000)*(BFI/1000)</f>
        <v>#VALUE!</v>
      </c>
      <c r="Q72" s="37"/>
      <c r="R72" s="250"/>
      <c r="S72" s="250"/>
      <c r="T72" s="250"/>
      <c r="U72" s="251"/>
      <c r="V72" s="13"/>
      <c r="W72" s="13"/>
      <c r="X72" s="13"/>
      <c r="Y72" s="13"/>
      <c r="Z72" s="13"/>
      <c r="AA72" s="13"/>
      <c r="AB72" s="13"/>
      <c r="AC72" s="13"/>
      <c r="AD72" s="180"/>
      <c r="AE72" s="180"/>
      <c r="AF72" s="180"/>
      <c r="AG72" s="180"/>
      <c r="AH72" s="180"/>
      <c r="AI72" s="180"/>
      <c r="AJ72" s="180"/>
      <c r="AK72" s="252"/>
      <c r="AL72" s="252"/>
      <c r="AM72" s="252"/>
      <c r="AN72" s="252"/>
      <c r="AO72" s="252"/>
      <c r="AP72" s="252"/>
      <c r="AQ72" s="252"/>
    </row>
    <row r="73" customFormat="false" ht="12.75" hidden="false" customHeight="false" outlineLevel="0" collapsed="false">
      <c r="A73" s="247" t="s">
        <v>398</v>
      </c>
      <c r="B73" s="203"/>
      <c r="C73" s="203"/>
      <c r="D73" s="203"/>
      <c r="E73" s="203"/>
      <c r="F73" s="203"/>
      <c r="G73" s="203"/>
      <c r="H73" s="203"/>
      <c r="I73" s="203"/>
      <c r="J73" s="203"/>
      <c r="K73" s="203"/>
      <c r="L73" s="37" t="s">
        <v>399</v>
      </c>
      <c r="M73" s="232" t="e">
        <f aca="false">IF(GRAUINTER=1,IF(_RC&gt;RA,RA,_RC+CAD),CCD+CAD)</f>
        <v>#VALUE!</v>
      </c>
      <c r="N73" s="37"/>
      <c r="O73" s="250" t="s">
        <v>400</v>
      </c>
      <c r="P73" s="256" t="e">
        <f aca="false">(A*(D_1/10)+(BEFF*100)/NN*(TC/10)*(D/10+HF/10+TC/10/2))/((100*BEFF)/NN*(TC/10)+A)</f>
        <v>#VALUE!</v>
      </c>
      <c r="Q73" s="34" t="s">
        <v>401</v>
      </c>
      <c r="R73" s="257" t="e">
        <f aca="false">(A*(D_1/10)+(BEFF*100)/NNRED*(TC/10)*(D/10+HF/10+TC/10/2))/((100*BEFF)/NNRED*(TC/10)+A)</f>
        <v>#VALUE!</v>
      </c>
      <c r="S73" s="258" t="s">
        <v>402</v>
      </c>
      <c r="T73" s="250"/>
      <c r="U73" s="251"/>
      <c r="V73" s="13"/>
      <c r="W73" s="13"/>
      <c r="X73" s="13"/>
      <c r="Y73" s="13"/>
      <c r="Z73" s="13"/>
      <c r="AA73" s="13"/>
      <c r="AB73" s="13"/>
      <c r="AC73" s="13"/>
      <c r="AD73" s="180"/>
      <c r="AE73" s="180"/>
      <c r="AF73" s="180"/>
      <c r="AG73" s="180"/>
      <c r="AH73" s="180"/>
      <c r="AI73" s="180"/>
      <c r="AJ73" s="180"/>
      <c r="AK73" s="252"/>
      <c r="AL73" s="252"/>
      <c r="AM73" s="252"/>
      <c r="AN73" s="252"/>
      <c r="AO73" s="252"/>
      <c r="AP73" s="252"/>
      <c r="AQ73" s="252"/>
    </row>
    <row r="74" customFormat="false" ht="15" hidden="false" customHeight="false" outlineLevel="0" collapsed="false">
      <c r="A74" s="204" t="s">
        <v>389</v>
      </c>
      <c r="B74" s="203"/>
      <c r="C74" s="203"/>
      <c r="D74" s="244" t="e">
        <f aca="false">(MDVIGAACO/1000)/(WXI/10^6)+(((MD-MDVIGAACO)/1000)/(WTRILDPAR/10^6))</f>
        <v>#VALUE!</v>
      </c>
      <c r="E74" s="204" t="s">
        <v>390</v>
      </c>
      <c r="F74" s="249" t="n">
        <f aca="false">FYK/GAMMAS</f>
        <v>318.181818181818</v>
      </c>
      <c r="G74" s="203"/>
      <c r="H74" s="220"/>
      <c r="I74" s="203"/>
      <c r="J74" s="203"/>
      <c r="K74" s="246" t="e">
        <f aca="false">IF(AND(H/TW&gt;3.76*SQRT(ES/FYK),H/TW&lt;=5.7*SQRT(ES/FYK)),IF(F74&gt;D74,"OK","NÃO OK"),"N.A.")</f>
        <v>#VALUE!</v>
      </c>
      <c r="L74" s="37" t="s">
        <v>403</v>
      </c>
      <c r="M74" s="37" t="e">
        <f aca="false">IF(CAD&lt;=AFYTS,CAD*TFS/AFYTS,TFS+H*((CAD-AFYTS)/AFYTW))</f>
        <v>#VALUE!</v>
      </c>
      <c r="N74" s="37"/>
      <c r="O74" s="37" t="s">
        <v>404</v>
      </c>
      <c r="P74" s="257" t="e">
        <f aca="false">IX+(BEFF*100)/NN*(TC/10)^3/12+(BEFF*100)/NN*(TC/10)*((TC/10/2)+HF/10+D/10-D_1/10)^2</f>
        <v>#VALUE!</v>
      </c>
      <c r="Q74" s="258" t="s">
        <v>405</v>
      </c>
      <c r="R74" s="259" t="e">
        <f aca="false">IX+(BEFF*100)/NNRED*(TC/10)^3/12+(BEFF*100)/NNRED*(TC/10)*((TC/10/2)+HF/10+D/10-D_1/10)^2</f>
        <v>#VALUE!</v>
      </c>
      <c r="S74" s="250"/>
      <c r="T74" s="250"/>
      <c r="U74" s="251"/>
      <c r="V74" s="13"/>
      <c r="W74" s="13"/>
      <c r="X74" s="13"/>
      <c r="Y74" s="13"/>
      <c r="Z74" s="13"/>
      <c r="AA74" s="13"/>
      <c r="AB74" s="13"/>
      <c r="AC74" s="13"/>
      <c r="AD74" s="180"/>
      <c r="AE74" s="180"/>
      <c r="AF74" s="180"/>
      <c r="AG74" s="180"/>
      <c r="AH74" s="180"/>
      <c r="AI74" s="180"/>
      <c r="AJ74" s="180"/>
      <c r="AK74" s="252"/>
      <c r="AL74" s="252"/>
      <c r="AM74" s="252"/>
      <c r="AN74" s="252"/>
      <c r="AO74" s="252"/>
      <c r="AP74" s="252"/>
      <c r="AQ74" s="252"/>
    </row>
    <row r="75" customFormat="false" ht="12.75" hidden="false" customHeight="false" outlineLevel="0" collapsed="false">
      <c r="A75" s="203"/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37" t="s">
        <v>406</v>
      </c>
      <c r="M75" s="37" t="e">
        <f aca="false">IF(CAD&lt;=AFYTS,YTMESA,YTALMA)</f>
        <v>#VALUE!</v>
      </c>
      <c r="N75" s="37"/>
      <c r="O75" s="232" t="e">
        <f aca="false">(BFI*TFI*TFI/2+TW*(D-YP-TFI)*0.5*(D-YP+TFI))/(BFI*TFI+TW*(D-YP-TFI))</f>
        <v>#VALUE!</v>
      </c>
      <c r="P75" s="37"/>
      <c r="Q75" s="37"/>
      <c r="R75" s="250"/>
      <c r="S75" s="250"/>
      <c r="T75" s="250"/>
      <c r="U75" s="251"/>
      <c r="V75" s="13"/>
      <c r="W75" s="13"/>
      <c r="X75" s="13"/>
      <c r="Y75" s="13"/>
      <c r="Z75" s="13"/>
      <c r="AA75" s="13"/>
      <c r="AB75" s="13"/>
      <c r="AC75" s="13"/>
      <c r="AD75" s="180"/>
      <c r="AE75" s="180"/>
      <c r="AF75" s="180"/>
      <c r="AG75" s="180"/>
      <c r="AH75" s="180"/>
      <c r="AI75" s="180"/>
      <c r="AJ75" s="180"/>
      <c r="AK75" s="252"/>
      <c r="AL75" s="252"/>
      <c r="AM75" s="252"/>
      <c r="AN75" s="252"/>
      <c r="AO75" s="252"/>
      <c r="AP75" s="252"/>
      <c r="AQ75" s="252"/>
    </row>
    <row r="76" customFormat="false" ht="12.75" hidden="false" customHeight="false" outlineLevel="0" collapsed="false">
      <c r="A76" s="20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37" t="s">
        <v>407</v>
      </c>
      <c r="M76" s="37" t="e">
        <f aca="false">IF(CAD&lt;=AFYTS,YP/2,(BFS*TFS*TFS/2+TW*(YP-TFS)*(YP/2+TFS/2))/(BFS*TFS+TW*(YP-TFS)))</f>
        <v>#VALUE!</v>
      </c>
      <c r="N76" s="37"/>
      <c r="O76" s="232" t="e">
        <f aca="false">(BFI*TFI*TFI/2+TW*H*(TFI+H/2)+(TFS-YP)*BFS*(D-YP/2-TFS/2))/(BFI*TFI+TW*H+(TFS-YP)*BFS)</f>
        <v>#VALUE!</v>
      </c>
      <c r="P76" s="37"/>
      <c r="Q76" s="37"/>
      <c r="R76" s="250"/>
      <c r="S76" s="250"/>
      <c r="T76" s="250"/>
      <c r="U76" s="251"/>
      <c r="V76" s="13"/>
      <c r="W76" s="13"/>
      <c r="X76" s="13"/>
      <c r="Y76" s="13"/>
      <c r="Z76" s="13"/>
      <c r="AA76" s="13"/>
      <c r="AB76" s="13"/>
      <c r="AC76" s="13"/>
      <c r="AD76" s="180"/>
      <c r="AE76" s="180"/>
      <c r="AF76" s="180"/>
      <c r="AG76" s="180"/>
      <c r="AH76" s="180"/>
      <c r="AI76" s="180"/>
      <c r="AJ76" s="180"/>
      <c r="AK76" s="252"/>
      <c r="AL76" s="252"/>
      <c r="AM76" s="252"/>
      <c r="AN76" s="252"/>
      <c r="AO76" s="252"/>
      <c r="AP76" s="252"/>
      <c r="AQ76" s="252"/>
    </row>
    <row r="77" customFormat="false" ht="15" hidden="false" customHeight="false" outlineLevel="0" collapsed="false">
      <c r="A77" s="240" t="s">
        <v>408</v>
      </c>
      <c r="B77" s="203"/>
      <c r="C77" s="203"/>
      <c r="D77" s="201" t="s">
        <v>409</v>
      </c>
      <c r="E77" s="203"/>
      <c r="F77" s="203"/>
      <c r="G77" s="203"/>
      <c r="H77" s="203"/>
      <c r="I77" s="203"/>
      <c r="J77" s="203"/>
      <c r="K77" s="199" t="e">
        <f aca="false">IF(VRD&gt;=VD,"OK","NÃO OK")</f>
        <v>#VALUE!</v>
      </c>
      <c r="L77" s="37" t="s">
        <v>410</v>
      </c>
      <c r="M77" s="37" t="e">
        <f aca="false">IF(OR(1000*LL/H&gt;3,1000*LL/H&gt;(260/(H/TW))^2),5,5+5/((1000*LL/H)^2))</f>
        <v>#VALUE!</v>
      </c>
      <c r="N77" s="37"/>
      <c r="O77" s="37" t="s">
        <v>411</v>
      </c>
      <c r="P77" s="37"/>
      <c r="Q77" s="37"/>
      <c r="R77" s="250"/>
      <c r="S77" s="250"/>
      <c r="T77" s="250"/>
      <c r="U77" s="251"/>
      <c r="V77" s="13"/>
      <c r="W77" s="13"/>
      <c r="X77" s="13"/>
      <c r="Y77" s="13"/>
      <c r="Z77" s="13"/>
      <c r="AA77" s="13"/>
      <c r="AB77" s="13"/>
      <c r="AC77" s="13"/>
      <c r="AD77" s="180"/>
      <c r="AE77" s="180"/>
      <c r="AF77" s="180"/>
      <c r="AG77" s="180"/>
      <c r="AH77" s="180"/>
      <c r="AI77" s="180"/>
      <c r="AJ77" s="180"/>
      <c r="AK77" s="252"/>
      <c r="AL77" s="252"/>
      <c r="AM77" s="252"/>
      <c r="AN77" s="252"/>
      <c r="AO77" s="252"/>
      <c r="AP77" s="252"/>
      <c r="AQ77" s="252"/>
    </row>
    <row r="78" customFormat="false" ht="12.75" hidden="false" customHeight="false" outlineLevel="0" collapsed="false">
      <c r="A78" s="217" t="s">
        <v>412</v>
      </c>
      <c r="B78" s="197"/>
      <c r="C78" s="197"/>
      <c r="D78" s="197"/>
      <c r="E78" s="260" t="e">
        <f aca="false">IF(LAMBDA&lt;=LAMBDAPCIS,VPL/GAMMAS,IF(LAMBDA&lt;=LAMBDARCIS,LAMBDAPCIS/LAMBDA*VPL/GAMMAS,1.24*(LAMBDAPCIS/LAMBDA)^2*VPL/GAMMAS))</f>
        <v>#VALUE!</v>
      </c>
      <c r="F78" s="197" t="s">
        <v>372</v>
      </c>
      <c r="G78" s="203"/>
      <c r="H78" s="214" t="s">
        <v>318</v>
      </c>
      <c r="I78" s="261" t="e">
        <f aca="false">LAMBDA</f>
        <v>#VALUE!</v>
      </c>
      <c r="J78" s="197"/>
      <c r="K78" s="203"/>
      <c r="L78" s="37" t="s">
        <v>413</v>
      </c>
      <c r="M78" s="37" t="n">
        <v>1</v>
      </c>
      <c r="N78" s="37"/>
      <c r="O78" s="37"/>
      <c r="P78" s="37" t="e">
        <f aca="false">AA/H</f>
        <v>#VALUE!</v>
      </c>
      <c r="Q78" s="37"/>
      <c r="R78" s="250"/>
      <c r="S78" s="250"/>
      <c r="T78" s="250"/>
      <c r="U78" s="251"/>
      <c r="V78" s="13"/>
      <c r="W78" s="13"/>
      <c r="X78" s="13"/>
      <c r="Y78" s="13"/>
      <c r="Z78" s="13"/>
      <c r="AA78" s="13"/>
      <c r="AB78" s="13"/>
      <c r="AC78" s="13"/>
      <c r="AD78" s="180"/>
      <c r="AE78" s="180"/>
      <c r="AF78" s="180"/>
      <c r="AG78" s="180"/>
      <c r="AH78" s="180"/>
      <c r="AI78" s="180"/>
      <c r="AJ78" s="180"/>
      <c r="AK78" s="252"/>
      <c r="AL78" s="252"/>
      <c r="AM78" s="252"/>
      <c r="AN78" s="252"/>
      <c r="AO78" s="252"/>
      <c r="AP78" s="252"/>
      <c r="AQ78" s="252"/>
    </row>
    <row r="79" customFormat="false" ht="14.25" hidden="false" customHeight="false" outlineLevel="0" collapsed="false">
      <c r="A79" s="217" t="s">
        <v>414</v>
      </c>
      <c r="B79" s="197"/>
      <c r="C79" s="203"/>
      <c r="D79" s="197"/>
      <c r="E79" s="260" t="n">
        <f aca="false">H53</f>
        <v>145.886444091797</v>
      </c>
      <c r="F79" s="197" t="s">
        <v>372</v>
      </c>
      <c r="G79" s="203"/>
      <c r="H79" s="214" t="s">
        <v>322</v>
      </c>
      <c r="I79" s="261" t="e">
        <f aca="false">LAMBDAPCIS</f>
        <v>#VALUE!</v>
      </c>
      <c r="J79" s="203"/>
      <c r="K79" s="197"/>
      <c r="L79" s="37" t="s">
        <v>415</v>
      </c>
      <c r="M79" s="222" t="e">
        <f aca="false">LAMBDA</f>
        <v>#VALUE!</v>
      </c>
      <c r="N79" s="37"/>
      <c r="O79" s="37" t="s">
        <v>416</v>
      </c>
      <c r="P79" s="222" t="e">
        <f aca="false">0.6*(D/1000)*(TW/1000)*FYK*1000</f>
        <v>#VALUE!</v>
      </c>
      <c r="Q79" s="37" t="s">
        <v>372</v>
      </c>
      <c r="R79" s="250"/>
      <c r="S79" s="250"/>
      <c r="T79" s="250"/>
      <c r="U79" s="251"/>
      <c r="V79" s="13"/>
      <c r="W79" s="13"/>
      <c r="X79" s="13"/>
      <c r="Y79" s="13"/>
      <c r="Z79" s="13"/>
      <c r="AA79" s="13"/>
      <c r="AB79" s="13"/>
      <c r="AC79" s="13"/>
      <c r="AD79" s="180"/>
      <c r="AE79" s="180"/>
      <c r="AF79" s="180"/>
      <c r="AG79" s="180"/>
      <c r="AH79" s="180"/>
      <c r="AI79" s="180"/>
      <c r="AJ79" s="180"/>
      <c r="AK79" s="252"/>
      <c r="AL79" s="252"/>
      <c r="AM79" s="252"/>
      <c r="AN79" s="252"/>
      <c r="AO79" s="252"/>
      <c r="AP79" s="252"/>
      <c r="AQ79" s="252"/>
    </row>
    <row r="80" customFormat="false" ht="14.25" hidden="false" customHeight="false" outlineLevel="0" collapsed="false">
      <c r="A80" s="262"/>
      <c r="B80" s="197"/>
      <c r="C80" s="263"/>
      <c r="D80" s="203"/>
      <c r="E80" s="264"/>
      <c r="F80" s="203"/>
      <c r="G80" s="203"/>
      <c r="H80" s="214" t="s">
        <v>325</v>
      </c>
      <c r="I80" s="261" t="e">
        <f aca="false">LAMBDARCIS</f>
        <v>#VALUE!</v>
      </c>
      <c r="J80" s="203"/>
      <c r="K80" s="203"/>
      <c r="L80" s="37" t="s">
        <v>417</v>
      </c>
      <c r="M80" s="222" t="e">
        <f aca="false">1.1*SQRT(KV*ES/FYK)</f>
        <v>#VALUE!</v>
      </c>
      <c r="N80" s="37"/>
      <c r="O80" s="37" t="s">
        <v>418</v>
      </c>
      <c r="P80" s="37"/>
      <c r="Q80" s="37"/>
      <c r="R80" s="250"/>
      <c r="S80" s="250"/>
      <c r="T80" s="250"/>
      <c r="U80" s="251"/>
      <c r="V80" s="13"/>
      <c r="W80" s="13"/>
      <c r="X80" s="13"/>
      <c r="Y80" s="13"/>
      <c r="Z80" s="13"/>
      <c r="AA80" s="13"/>
      <c r="AB80" s="13"/>
      <c r="AC80" s="13"/>
      <c r="AD80" s="180"/>
      <c r="AE80" s="180"/>
      <c r="AF80" s="180"/>
      <c r="AG80" s="180"/>
      <c r="AH80" s="180"/>
      <c r="AI80" s="180"/>
      <c r="AJ80" s="180"/>
      <c r="AK80" s="252"/>
      <c r="AL80" s="252"/>
      <c r="AM80" s="252"/>
      <c r="AN80" s="252"/>
      <c r="AO80" s="252"/>
      <c r="AP80" s="252"/>
      <c r="AQ80" s="252"/>
    </row>
    <row r="81" customFormat="false" ht="12.75" hidden="false" customHeight="false" outlineLevel="0" collapsed="false">
      <c r="A81" s="262"/>
      <c r="B81" s="265"/>
      <c r="C81" s="263"/>
      <c r="D81" s="203"/>
      <c r="E81" s="214"/>
      <c r="F81" s="203"/>
      <c r="G81" s="203"/>
      <c r="H81" s="203"/>
      <c r="I81" s="203"/>
      <c r="J81" s="203"/>
      <c r="K81" s="203"/>
      <c r="L81" s="37" t="s">
        <v>419</v>
      </c>
      <c r="M81" s="222" t="e">
        <f aca="false">1.37*SQRT(KV*ES/FYK)</f>
        <v>#VALUE!</v>
      </c>
      <c r="N81" s="37"/>
      <c r="O81" s="37" t="s">
        <v>420</v>
      </c>
      <c r="P81" s="37"/>
      <c r="Q81" s="37"/>
      <c r="R81" s="250"/>
      <c r="S81" s="250"/>
      <c r="T81" s="250"/>
      <c r="U81" s="251"/>
      <c r="V81" s="13"/>
      <c r="W81" s="13"/>
      <c r="X81" s="13"/>
      <c r="Y81" s="13"/>
      <c r="Z81" s="13"/>
      <c r="AA81" s="13"/>
      <c r="AB81" s="13"/>
      <c r="AC81" s="13"/>
      <c r="AD81" s="180"/>
      <c r="AE81" s="180"/>
      <c r="AF81" s="180"/>
      <c r="AG81" s="180"/>
      <c r="AH81" s="180"/>
      <c r="AI81" s="180"/>
      <c r="AJ81" s="180"/>
      <c r="AK81" s="252"/>
      <c r="AL81" s="252"/>
      <c r="AM81" s="252"/>
      <c r="AN81" s="252"/>
      <c r="AO81" s="252"/>
      <c r="AP81" s="252"/>
      <c r="AQ81" s="252"/>
    </row>
    <row r="82" customFormat="false" ht="15" hidden="false" customHeight="false" outlineLevel="0" collapsed="false">
      <c r="A82" s="196" t="s">
        <v>421</v>
      </c>
      <c r="B82" s="197"/>
      <c r="C82" s="197"/>
      <c r="D82" s="197"/>
      <c r="E82" s="197"/>
      <c r="F82" s="197"/>
      <c r="G82" s="197"/>
      <c r="H82" s="197"/>
      <c r="I82" s="197"/>
      <c r="J82" s="197"/>
      <c r="K82" s="199" t="e">
        <f aca="false">IF(AND(OKFLECHA="OK",OKVIB="OK"),"OK","NÃO OK")</f>
        <v>#VALUE!</v>
      </c>
      <c r="L82" s="250"/>
      <c r="M82" s="250"/>
      <c r="N82" s="250"/>
      <c r="O82" s="37"/>
      <c r="P82" s="37"/>
      <c r="Q82" s="37"/>
      <c r="R82" s="250"/>
      <c r="S82" s="250"/>
      <c r="T82" s="250"/>
      <c r="U82" s="251"/>
      <c r="V82" s="13"/>
      <c r="W82" s="13"/>
      <c r="X82" s="13"/>
      <c r="Y82" s="13"/>
      <c r="Z82" s="13"/>
      <c r="AA82" s="13"/>
      <c r="AB82" s="13"/>
      <c r="AC82" s="13"/>
      <c r="AD82" s="180"/>
      <c r="AE82" s="180"/>
      <c r="AF82" s="180"/>
      <c r="AG82" s="180"/>
      <c r="AH82" s="180"/>
      <c r="AI82" s="180"/>
      <c r="AJ82" s="180"/>
      <c r="AK82" s="252"/>
      <c r="AL82" s="252"/>
      <c r="AM82" s="252"/>
      <c r="AN82" s="252"/>
      <c r="AO82" s="252"/>
      <c r="AP82" s="252"/>
      <c r="AQ82" s="252"/>
    </row>
    <row r="83" customFormat="false" ht="12.75" hidden="false" customHeight="fals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13"/>
      <c r="M83" s="13"/>
      <c r="N83" s="13"/>
      <c r="O83" s="13"/>
      <c r="P83" s="13"/>
      <c r="Q83" s="13"/>
      <c r="R83" s="13"/>
      <c r="S83" s="250"/>
      <c r="T83" s="250"/>
      <c r="U83" s="251"/>
      <c r="V83" s="13"/>
      <c r="W83" s="13"/>
      <c r="X83" s="13"/>
      <c r="Y83" s="13"/>
      <c r="Z83" s="13"/>
      <c r="AA83" s="13"/>
      <c r="AB83" s="13"/>
      <c r="AC83" s="13"/>
      <c r="AD83" s="180"/>
      <c r="AE83" s="180"/>
      <c r="AF83" s="180"/>
      <c r="AG83" s="180"/>
      <c r="AH83" s="180"/>
      <c r="AI83" s="180"/>
      <c r="AJ83" s="180"/>
      <c r="AK83" s="252"/>
      <c r="AL83" s="252"/>
      <c r="AM83" s="252"/>
      <c r="AN83" s="252"/>
      <c r="AO83" s="252"/>
      <c r="AP83" s="252"/>
      <c r="AQ83" s="252"/>
    </row>
    <row r="84" customFormat="false" ht="12.75" hidden="false" customHeight="false" outlineLevel="0" collapsed="false">
      <c r="A84" s="266" t="s">
        <v>422</v>
      </c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13"/>
      <c r="M84" s="13"/>
      <c r="N84" s="13"/>
      <c r="O84" s="13"/>
      <c r="P84" s="13"/>
      <c r="Q84" s="13"/>
      <c r="R84" s="13"/>
      <c r="S84" s="250"/>
      <c r="T84" s="250"/>
      <c r="U84" s="251"/>
      <c r="V84" s="13"/>
      <c r="W84" s="13"/>
      <c r="X84" s="13"/>
      <c r="Y84" s="13"/>
      <c r="Z84" s="13"/>
      <c r="AA84" s="13"/>
      <c r="AB84" s="13"/>
      <c r="AC84" s="13"/>
      <c r="AD84" s="180"/>
      <c r="AE84" s="180"/>
      <c r="AF84" s="180"/>
      <c r="AG84" s="180"/>
      <c r="AH84" s="180"/>
      <c r="AI84" s="180"/>
      <c r="AJ84" s="180"/>
      <c r="AK84" s="252"/>
      <c r="AL84" s="252"/>
      <c r="AM84" s="252"/>
      <c r="AN84" s="252"/>
      <c r="AO84" s="252"/>
      <c r="AP84" s="252"/>
      <c r="AQ84" s="252"/>
    </row>
    <row r="85" customFormat="false" ht="13.5" hidden="false" customHeight="false" outlineLevel="0" collapsed="false">
      <c r="A85" s="204" t="s">
        <v>423</v>
      </c>
      <c r="B85" s="203"/>
      <c r="C85" s="203"/>
      <c r="D85" s="267" t="e">
        <f aca="false">IX</f>
        <v>#VALUE!</v>
      </c>
      <c r="E85" s="268" t="s">
        <v>89</v>
      </c>
      <c r="F85" s="197" t="s">
        <v>424</v>
      </c>
      <c r="G85" s="244" t="e">
        <f aca="false">D_1/10</f>
        <v>#VALUE!</v>
      </c>
      <c r="H85" s="203" t="s">
        <v>101</v>
      </c>
      <c r="I85" s="203"/>
      <c r="J85" s="203"/>
      <c r="K85" s="203"/>
      <c r="L85" s="13"/>
      <c r="M85" s="13"/>
      <c r="N85" s="13"/>
      <c r="O85" s="13"/>
      <c r="P85" s="13"/>
      <c r="Q85" s="13"/>
      <c r="R85" s="13"/>
      <c r="S85" s="250"/>
      <c r="T85" s="250"/>
      <c r="U85" s="251"/>
      <c r="V85" s="13"/>
      <c r="W85" s="13"/>
      <c r="X85" s="13"/>
      <c r="Y85" s="13"/>
      <c r="Z85" s="13"/>
      <c r="AA85" s="13"/>
      <c r="AB85" s="13"/>
      <c r="AC85" s="13"/>
      <c r="AD85" s="180"/>
      <c r="AE85" s="180"/>
      <c r="AF85" s="180"/>
      <c r="AG85" s="180"/>
      <c r="AH85" s="180"/>
      <c r="AI85" s="180"/>
      <c r="AJ85" s="180"/>
      <c r="AK85" s="252"/>
      <c r="AL85" s="252"/>
      <c r="AM85" s="252"/>
      <c r="AN85" s="252"/>
      <c r="AO85" s="252"/>
      <c r="AP85" s="252"/>
      <c r="AQ85" s="252"/>
    </row>
    <row r="86" customFormat="false" ht="12.75" hidden="false" customHeight="false" outlineLevel="0" collapsed="false">
      <c r="A86" s="269" t="s">
        <v>425</v>
      </c>
      <c r="B86" s="203"/>
      <c r="C86" s="203"/>
      <c r="D86" s="270"/>
      <c r="E86" s="203"/>
      <c r="F86" s="203"/>
      <c r="G86" s="203"/>
      <c r="H86" s="203"/>
      <c r="I86" s="203"/>
      <c r="J86" s="203"/>
      <c r="K86" s="203"/>
      <c r="L86" s="13"/>
      <c r="M86" s="13"/>
      <c r="N86" s="13"/>
      <c r="O86" s="13"/>
      <c r="P86" s="13"/>
      <c r="Q86" s="13"/>
      <c r="R86" s="13"/>
      <c r="S86" s="250"/>
      <c r="T86" s="250"/>
      <c r="U86" s="251"/>
      <c r="V86" s="13"/>
      <c r="W86" s="13"/>
      <c r="X86" s="13"/>
      <c r="Y86" s="13"/>
      <c r="Z86" s="13"/>
      <c r="AA86" s="13"/>
      <c r="AB86" s="13"/>
      <c r="AC86" s="13"/>
      <c r="AD86" s="180"/>
      <c r="AE86" s="180"/>
      <c r="AF86" s="180"/>
      <c r="AG86" s="180"/>
      <c r="AH86" s="180"/>
      <c r="AI86" s="180"/>
      <c r="AJ86" s="180"/>
      <c r="AK86" s="252"/>
      <c r="AL86" s="252"/>
      <c r="AM86" s="252"/>
      <c r="AN86" s="252"/>
      <c r="AO86" s="252"/>
      <c r="AP86" s="252"/>
      <c r="AQ86" s="252"/>
    </row>
    <row r="87" customFormat="false" ht="14.25" hidden="false" customHeight="false" outlineLevel="0" collapsed="false">
      <c r="A87" s="197" t="s">
        <v>426</v>
      </c>
      <c r="B87" s="197"/>
      <c r="C87" s="197"/>
      <c r="D87" s="271" t="e">
        <f aca="false">IXMISTA-(A+(100*BEFF/NN)*(TC/10))*(CGM-D_1/10)^2</f>
        <v>#VALUE!</v>
      </c>
      <c r="E87" s="268" t="s">
        <v>89</v>
      </c>
      <c r="F87" s="197" t="s">
        <v>424</v>
      </c>
      <c r="G87" s="272" t="e">
        <f aca="false">CGM</f>
        <v>#VALUE!</v>
      </c>
      <c r="H87" s="212" t="s">
        <v>101</v>
      </c>
      <c r="I87" s="214" t="s">
        <v>427</v>
      </c>
      <c r="J87" s="273" t="e">
        <f aca="false">EIEQ/G87</f>
        <v>#VALUE!</v>
      </c>
      <c r="K87" s="274" t="s">
        <v>94</v>
      </c>
      <c r="L87" s="13"/>
      <c r="M87" s="13"/>
      <c r="N87" s="13"/>
      <c r="O87" s="13"/>
      <c r="P87" s="13"/>
      <c r="Q87" s="13"/>
      <c r="R87" s="13"/>
      <c r="S87" s="250"/>
      <c r="T87" s="250"/>
      <c r="U87" s="251"/>
      <c r="V87" s="13"/>
      <c r="W87" s="13"/>
      <c r="X87" s="13"/>
      <c r="Y87" s="13"/>
      <c r="Z87" s="13"/>
      <c r="AA87" s="13"/>
      <c r="AB87" s="13"/>
      <c r="AC87" s="13"/>
      <c r="AD87" s="180"/>
      <c r="AE87" s="180"/>
      <c r="AF87" s="180"/>
      <c r="AG87" s="180"/>
      <c r="AH87" s="180"/>
      <c r="AI87" s="180"/>
      <c r="AJ87" s="180"/>
      <c r="AK87" s="252"/>
      <c r="AL87" s="252"/>
      <c r="AM87" s="252"/>
      <c r="AN87" s="252"/>
      <c r="AO87" s="252"/>
      <c r="AP87" s="252"/>
      <c r="AQ87" s="252"/>
    </row>
    <row r="88" customFormat="false" ht="14.25" hidden="false" customHeight="false" outlineLevel="0" collapsed="false">
      <c r="A88" s="214"/>
      <c r="B88" s="203"/>
      <c r="C88" s="203"/>
      <c r="D88" s="270"/>
      <c r="E88" s="203"/>
      <c r="F88" s="203"/>
      <c r="G88" s="203"/>
      <c r="H88" s="203"/>
      <c r="I88" s="214" t="s">
        <v>428</v>
      </c>
      <c r="J88" s="273" t="e">
        <f aca="false">EIEQ/(D/10+HF/10+TC/10-CGM)</f>
        <v>#VALUE!</v>
      </c>
      <c r="K88" s="274" t="s">
        <v>94</v>
      </c>
      <c r="L88" s="13"/>
      <c r="M88" s="13" t="e">
        <f aca="false">YT</f>
        <v>#VALUE!</v>
      </c>
      <c r="N88" s="13"/>
      <c r="O88" s="13" t="n">
        <f aca="false">NN</f>
        <v>9.39524360294029</v>
      </c>
      <c r="P88" s="13"/>
      <c r="Q88" s="13"/>
      <c r="R88" s="13"/>
      <c r="S88" s="250"/>
      <c r="T88" s="250"/>
      <c r="U88" s="251"/>
      <c r="V88" s="13"/>
      <c r="W88" s="13"/>
      <c r="X88" s="13"/>
      <c r="Y88" s="13"/>
      <c r="Z88" s="13"/>
      <c r="AA88" s="13"/>
      <c r="AB88" s="13"/>
      <c r="AC88" s="13"/>
      <c r="AD88" s="180"/>
      <c r="AE88" s="180"/>
      <c r="AF88" s="180"/>
      <c r="AG88" s="180"/>
      <c r="AH88" s="180"/>
      <c r="AI88" s="180"/>
      <c r="AJ88" s="180"/>
      <c r="AK88" s="252"/>
      <c r="AL88" s="252"/>
      <c r="AM88" s="252"/>
      <c r="AN88" s="252"/>
      <c r="AO88" s="252"/>
      <c r="AP88" s="252"/>
      <c r="AQ88" s="252"/>
    </row>
    <row r="89" customFormat="false" ht="14.25" hidden="false" customHeight="false" outlineLevel="0" collapsed="false">
      <c r="A89" s="197" t="s">
        <v>429</v>
      </c>
      <c r="B89" s="197"/>
      <c r="C89" s="203"/>
      <c r="D89" s="271" t="e">
        <f aca="false">IXMISTARED-(A+(100*BEFF/NNRED)*(TC/10))*(CGML-D_1/10)^2</f>
        <v>#VALUE!</v>
      </c>
      <c r="E89" s="268" t="s">
        <v>89</v>
      </c>
      <c r="F89" s="197" t="s">
        <v>424</v>
      </c>
      <c r="G89" s="243" t="e">
        <f aca="false">CGML</f>
        <v>#VALUE!</v>
      </c>
      <c r="H89" s="212" t="s">
        <v>101</v>
      </c>
      <c r="I89" s="214" t="s">
        <v>427</v>
      </c>
      <c r="J89" s="275" t="e">
        <f aca="false">EIEQRED/G89</f>
        <v>#VALUE!</v>
      </c>
      <c r="K89" s="274" t="s">
        <v>94</v>
      </c>
      <c r="L89" s="13"/>
      <c r="M89" s="13" t="e">
        <f aca="false">YC</f>
        <v>#VALUE!</v>
      </c>
      <c r="N89" s="13"/>
      <c r="O89" s="13"/>
      <c r="P89" s="13"/>
      <c r="Q89" s="13"/>
      <c r="R89" s="13"/>
      <c r="S89" s="250"/>
      <c r="T89" s="250"/>
      <c r="U89" s="251"/>
      <c r="V89" s="13"/>
      <c r="W89" s="13"/>
      <c r="X89" s="13"/>
      <c r="Y89" s="13"/>
      <c r="Z89" s="13"/>
      <c r="AA89" s="13"/>
      <c r="AB89" s="13"/>
      <c r="AC89" s="13"/>
      <c r="AD89" s="180"/>
      <c r="AE89" s="180"/>
      <c r="AF89" s="180"/>
      <c r="AG89" s="180"/>
      <c r="AH89" s="180"/>
      <c r="AI89" s="180"/>
      <c r="AJ89" s="180"/>
      <c r="AK89" s="252"/>
      <c r="AL89" s="252"/>
      <c r="AM89" s="252"/>
      <c r="AN89" s="252"/>
      <c r="AO89" s="252"/>
      <c r="AP89" s="252"/>
      <c r="AQ89" s="252"/>
    </row>
    <row r="90" customFormat="false" ht="14.25" hidden="false" customHeight="false" outlineLevel="0" collapsed="false">
      <c r="A90" s="214"/>
      <c r="B90" s="203"/>
      <c r="C90" s="203"/>
      <c r="D90" s="270"/>
      <c r="E90" s="203"/>
      <c r="F90" s="197"/>
      <c r="G90" s="198"/>
      <c r="H90" s="203"/>
      <c r="I90" s="214" t="s">
        <v>428</v>
      </c>
      <c r="J90" s="273" t="e">
        <f aca="false">EIEQRED/(D/10+HF/10+TC/10-G89)</f>
        <v>#VALUE!</v>
      </c>
      <c r="K90" s="274" t="s">
        <v>94</v>
      </c>
      <c r="L90" s="13"/>
      <c r="M90" s="13"/>
      <c r="N90" s="13"/>
      <c r="O90" s="13"/>
      <c r="P90" s="13"/>
      <c r="Q90" s="13"/>
      <c r="R90" s="13"/>
      <c r="S90" s="250"/>
      <c r="T90" s="250"/>
      <c r="U90" s="251"/>
      <c r="V90" s="13"/>
      <c r="W90" s="13"/>
      <c r="X90" s="13"/>
      <c r="Y90" s="13"/>
      <c r="Z90" s="13"/>
      <c r="AA90" s="13"/>
      <c r="AB90" s="13"/>
      <c r="AC90" s="13"/>
      <c r="AD90" s="180"/>
      <c r="AE90" s="180"/>
      <c r="AF90" s="180"/>
      <c r="AG90" s="180"/>
      <c r="AH90" s="180"/>
      <c r="AI90" s="180"/>
      <c r="AJ90" s="180"/>
      <c r="AK90" s="252"/>
      <c r="AL90" s="252"/>
      <c r="AM90" s="252"/>
      <c r="AN90" s="252"/>
      <c r="AO90" s="252"/>
      <c r="AP90" s="252"/>
      <c r="AQ90" s="252"/>
    </row>
    <row r="91" customFormat="false" ht="12.75" hidden="false" customHeight="false" outlineLevel="0" collapsed="false">
      <c r="A91" s="269" t="s">
        <v>430</v>
      </c>
      <c r="B91" s="203"/>
      <c r="C91" s="203"/>
      <c r="D91" s="270"/>
      <c r="E91" s="203"/>
      <c r="F91" s="203"/>
      <c r="G91" s="203"/>
      <c r="H91" s="203"/>
      <c r="I91" s="276"/>
      <c r="J91" s="88"/>
      <c r="K91" s="277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80"/>
      <c r="AE91" s="180"/>
      <c r="AF91" s="180"/>
      <c r="AG91" s="180"/>
      <c r="AH91" s="180"/>
      <c r="AI91" s="180"/>
      <c r="AJ91" s="180"/>
      <c r="AK91" s="252"/>
      <c r="AL91" s="252"/>
      <c r="AM91" s="252"/>
      <c r="AN91" s="252"/>
      <c r="AO91" s="252"/>
      <c r="AP91" s="252"/>
      <c r="AQ91" s="252"/>
    </row>
    <row r="92" customFormat="false" ht="14.25" hidden="false" customHeight="false" outlineLevel="0" collapsed="false">
      <c r="A92" s="197" t="s">
        <v>426</v>
      </c>
      <c r="B92" s="203"/>
      <c r="C92" s="203"/>
      <c r="D92" s="271" t="e">
        <f aca="false">IX+SQRT(GRAUINTER)*(EIEQ-IX)</f>
        <v>#VALUE!</v>
      </c>
      <c r="E92" s="268" t="s">
        <v>89</v>
      </c>
      <c r="F92" s="203"/>
      <c r="G92" s="203"/>
      <c r="H92" s="203"/>
      <c r="I92" s="214" t="s">
        <v>427</v>
      </c>
      <c r="J92" s="273" t="e">
        <f aca="false">WXI+SQRT(QRD/MIN(RA,_RC))*(WTRI-WXI)</f>
        <v>#VALUE!</v>
      </c>
      <c r="K92" s="274" t="s">
        <v>94</v>
      </c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80"/>
      <c r="AE92" s="180"/>
      <c r="AF92" s="180"/>
      <c r="AG92" s="180"/>
      <c r="AH92" s="180"/>
      <c r="AI92" s="180"/>
      <c r="AJ92" s="180"/>
      <c r="AK92" s="252"/>
      <c r="AL92" s="252"/>
      <c r="AM92" s="252"/>
      <c r="AN92" s="252"/>
      <c r="AO92" s="252"/>
      <c r="AP92" s="252"/>
      <c r="AQ92" s="252"/>
    </row>
    <row r="93" customFormat="false" ht="12.75" hidden="false" customHeight="false" outlineLevel="0" collapsed="false">
      <c r="A93" s="214"/>
      <c r="B93" s="111"/>
      <c r="C93" s="111"/>
      <c r="D93" s="270"/>
      <c r="E93" s="203"/>
      <c r="F93" s="197"/>
      <c r="G93" s="203"/>
      <c r="H93" s="212"/>
      <c r="I93" s="214"/>
      <c r="J93" s="275"/>
      <c r="K93" s="274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80"/>
      <c r="AE93" s="180"/>
      <c r="AF93" s="180"/>
      <c r="AG93" s="180"/>
      <c r="AH93" s="180"/>
      <c r="AI93" s="180"/>
      <c r="AJ93" s="180"/>
      <c r="AK93" s="252"/>
      <c r="AL93" s="252"/>
      <c r="AM93" s="252"/>
      <c r="AN93" s="252"/>
      <c r="AO93" s="252"/>
      <c r="AP93" s="252"/>
      <c r="AQ93" s="252"/>
    </row>
    <row r="94" customFormat="false" ht="14.25" hidden="false" customHeight="false" outlineLevel="0" collapsed="false">
      <c r="A94" s="197" t="s">
        <v>429</v>
      </c>
      <c r="B94" s="203"/>
      <c r="C94" s="203"/>
      <c r="D94" s="267" t="e">
        <f aca="false">IX+SQRT(GRAUINTER)*(EIEQRED-IX)</f>
        <v>#VALUE!</v>
      </c>
      <c r="E94" s="268" t="s">
        <v>89</v>
      </c>
      <c r="F94" s="197"/>
      <c r="G94" s="203"/>
      <c r="H94" s="212"/>
      <c r="I94" s="214" t="s">
        <v>427</v>
      </c>
      <c r="J94" s="273" t="e">
        <f aca="false">WXI+SQRT(QRD/MIN(RA,_RC))*(WTRILD-WXI)</f>
        <v>#VALUE!</v>
      </c>
      <c r="K94" s="274" t="s">
        <v>94</v>
      </c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80"/>
      <c r="AE94" s="180"/>
      <c r="AF94" s="180"/>
      <c r="AG94" s="180"/>
      <c r="AH94" s="180"/>
      <c r="AI94" s="180"/>
      <c r="AJ94" s="180"/>
      <c r="AK94" s="252"/>
      <c r="AL94" s="252"/>
      <c r="AM94" s="252"/>
      <c r="AN94" s="252"/>
      <c r="AO94" s="252"/>
      <c r="AP94" s="252"/>
      <c r="AQ94" s="252"/>
    </row>
    <row r="95" customFormat="false" ht="12.75" hidden="false" customHeight="false" outlineLevel="0" collapsed="false">
      <c r="A95" s="214"/>
      <c r="B95" s="203"/>
      <c r="C95" s="203"/>
      <c r="D95" s="203"/>
      <c r="E95" s="203"/>
      <c r="F95" s="203"/>
      <c r="G95" s="203"/>
      <c r="H95" s="203"/>
      <c r="I95" s="214"/>
      <c r="J95" s="244"/>
      <c r="K95" s="274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80"/>
      <c r="AE95" s="180"/>
      <c r="AF95" s="180"/>
      <c r="AG95" s="180"/>
      <c r="AH95" s="180"/>
      <c r="AI95" s="180"/>
      <c r="AJ95" s="180"/>
      <c r="AK95" s="252"/>
      <c r="AL95" s="252"/>
      <c r="AM95" s="252"/>
      <c r="AN95" s="252"/>
      <c r="AO95" s="252"/>
      <c r="AP95" s="252"/>
      <c r="AQ95" s="252"/>
    </row>
    <row r="96" customFormat="false" ht="12.75" hidden="false" customHeight="false" outlineLevel="0" collapsed="false">
      <c r="A96" s="203"/>
      <c r="B96" s="203"/>
      <c r="C96" s="203"/>
      <c r="D96" s="203"/>
      <c r="E96" s="203"/>
      <c r="F96" s="203"/>
      <c r="G96" s="203"/>
      <c r="H96" s="203"/>
      <c r="I96" s="203"/>
      <c r="J96" s="203"/>
      <c r="K96" s="203"/>
      <c r="L96" s="13"/>
      <c r="M96" s="37" t="n">
        <f aca="false">3*NN</f>
        <v>28.1857308088209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80"/>
      <c r="AE96" s="180"/>
      <c r="AF96" s="180"/>
      <c r="AG96" s="180"/>
      <c r="AH96" s="180"/>
      <c r="AI96" s="180"/>
      <c r="AJ96" s="180"/>
      <c r="AK96" s="252"/>
      <c r="AL96" s="252"/>
      <c r="AM96" s="252"/>
      <c r="AN96" s="252"/>
      <c r="AO96" s="252"/>
      <c r="AP96" s="252"/>
      <c r="AQ96" s="252"/>
    </row>
    <row r="97" customFormat="false" ht="15" hidden="false" customHeight="false" outlineLevel="0" collapsed="false">
      <c r="A97" s="196" t="s">
        <v>431</v>
      </c>
      <c r="B97" s="203"/>
      <c r="C97" s="203"/>
      <c r="D97" s="203"/>
      <c r="E97" s="203"/>
      <c r="F97" s="204" t="str">
        <f aca="false">"Limite (L/350): "&amp;ROUND(LL*100/350,2)&amp;"cm"</f>
        <v>Limite (L/350): 3.43cm</v>
      </c>
      <c r="G97" s="203"/>
      <c r="H97" s="203"/>
      <c r="I97" s="203"/>
      <c r="J97" s="203"/>
      <c r="K97" s="246" t="str">
        <f aca="false">IF(FLECHA&lt;LL*100/350,"OK","NÃO OK")</f>
        <v>NÃO OK</v>
      </c>
      <c r="L97" s="13" t="s">
        <v>432</v>
      </c>
      <c r="M97" s="278" t="n">
        <f aca="false">IF(VIGAESCORADA="sim",ROUND(FLECHA_ESCORADA,2),ROUND(FLECHA_NAO_ESCORADA,2))</f>
        <v>5.26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80"/>
      <c r="AE97" s="180"/>
      <c r="AF97" s="180"/>
      <c r="AG97" s="180"/>
      <c r="AH97" s="180"/>
      <c r="AI97" s="180"/>
      <c r="AJ97" s="180"/>
      <c r="AK97" s="252"/>
      <c r="AL97" s="252"/>
      <c r="AM97" s="252"/>
      <c r="AN97" s="252"/>
      <c r="AO97" s="252"/>
      <c r="AP97" s="252"/>
      <c r="AQ97" s="252"/>
    </row>
    <row r="98" customFormat="false" ht="12.75" hidden="false" customHeight="false" outlineLevel="0" collapsed="false">
      <c r="L98" s="179" t="s">
        <v>433</v>
      </c>
      <c r="M98" s="279" t="n">
        <v>3.49854207038879</v>
      </c>
      <c r="N98" s="280" t="s">
        <v>434</v>
      </c>
      <c r="O98" s="281" t="n">
        <v>3.54851961135864</v>
      </c>
      <c r="P98" s="178"/>
      <c r="Q98" s="178"/>
      <c r="R98" s="178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200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</row>
    <row r="99" customFormat="false" ht="12.75" hidden="false" customHeight="false" outlineLevel="0" collapsed="false">
      <c r="A99" s="247" t="s">
        <v>435</v>
      </c>
      <c r="B99" s="203"/>
      <c r="C99" s="203"/>
      <c r="D99" s="203"/>
      <c r="E99" s="203"/>
      <c r="F99" s="203"/>
      <c r="G99" s="203"/>
      <c r="H99" s="203"/>
      <c r="I99" s="203"/>
      <c r="J99" s="203"/>
      <c r="K99" s="203"/>
      <c r="L99" s="180" t="s">
        <v>436</v>
      </c>
      <c r="M99" s="282" t="n">
        <v>2.25784683227539</v>
      </c>
      <c r="N99" s="283" t="s">
        <v>437</v>
      </c>
      <c r="O99" s="284" t="n">
        <f aca="false">100*LL/350</f>
        <v>3.42857142857143</v>
      </c>
      <c r="P99" s="178"/>
      <c r="Q99" s="178"/>
      <c r="R99" s="178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200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</row>
    <row r="100" customFormat="false" ht="12.75" hidden="false" customHeight="false" outlineLevel="0" collapsed="false">
      <c r="A100" s="219" t="s">
        <v>438</v>
      </c>
      <c r="B100" s="204"/>
      <c r="C100" s="285"/>
      <c r="D100" s="103"/>
      <c r="E100" s="286" t="n">
        <f aca="false">FLECHA_AC</f>
        <v>3.49854207038879</v>
      </c>
      <c r="F100" s="103" t="s">
        <v>439</v>
      </c>
      <c r="G100" s="204"/>
      <c r="H100" s="204"/>
      <c r="I100" s="204"/>
      <c r="J100" s="204"/>
      <c r="K100" s="204"/>
      <c r="L100" s="180" t="s">
        <v>440</v>
      </c>
      <c r="M100" s="287" t="n">
        <v>1.63582682609558</v>
      </c>
      <c r="N100" s="280"/>
      <c r="O100" s="280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200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</row>
    <row r="101" customFormat="false" ht="12.75" hidden="false" customHeight="false" outlineLevel="0" collapsed="false">
      <c r="A101" s="204" t="s">
        <v>441</v>
      </c>
      <c r="B101" s="204"/>
      <c r="C101" s="103"/>
      <c r="D101" s="103"/>
      <c r="E101" s="286" t="n">
        <f aca="false">FLECHA_PERMDC-FLECHA_IAC</f>
        <v>0.62202000617981</v>
      </c>
      <c r="F101" s="204" t="s">
        <v>442</v>
      </c>
      <c r="G101" s="204"/>
      <c r="H101" s="204"/>
      <c r="I101" s="204"/>
      <c r="J101" s="204"/>
      <c r="K101" s="204"/>
      <c r="L101" s="180" t="s">
        <v>443</v>
      </c>
      <c r="M101" s="288" t="n">
        <v>1.14053690433502</v>
      </c>
      <c r="N101" s="280"/>
      <c r="O101" s="280"/>
      <c r="P101" s="178"/>
      <c r="Q101" s="178"/>
      <c r="R101" s="178"/>
      <c r="S101" s="178"/>
      <c r="T101" s="178"/>
      <c r="U101" s="178"/>
      <c r="V101" s="178"/>
      <c r="W101" s="178"/>
      <c r="X101" s="178"/>
      <c r="Y101" s="178"/>
      <c r="Z101" s="178"/>
      <c r="AA101" s="178"/>
      <c r="AB101" s="178"/>
      <c r="AC101" s="178"/>
      <c r="AD101" s="200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</row>
    <row r="102" customFormat="false" ht="12.75" hidden="false" customHeight="false" outlineLevel="0" collapsed="false">
      <c r="A102" s="212" t="s">
        <v>444</v>
      </c>
      <c r="B102" s="204"/>
      <c r="C102" s="204"/>
      <c r="D102" s="204"/>
      <c r="E102" s="286" t="n">
        <f aca="false">FLECHA_SOB</f>
        <v>1.14053690433502</v>
      </c>
      <c r="F102" s="204" t="s">
        <v>445</v>
      </c>
      <c r="G102" s="204"/>
      <c r="H102" s="204"/>
      <c r="I102" s="204"/>
      <c r="J102" s="204"/>
      <c r="K102" s="204"/>
      <c r="L102" s="13" t="s">
        <v>446</v>
      </c>
      <c r="M102" s="279" t="n">
        <v>5.26109886169434</v>
      </c>
      <c r="N102" s="280"/>
      <c r="O102" s="280"/>
      <c r="P102" s="178"/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200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</row>
    <row r="103" customFormat="false" ht="12.75" hidden="false" customHeight="false" outlineLevel="0" collapsed="false">
      <c r="A103" s="103" t="s">
        <v>447</v>
      </c>
      <c r="B103" s="103"/>
      <c r="C103" s="103"/>
      <c r="D103" s="103"/>
      <c r="E103" s="289" t="n">
        <f aca="false">E100+E101+E102</f>
        <v>5.26109898090363</v>
      </c>
      <c r="F103" s="290" t="str">
        <f aca="false">IF(VIGAESCORADA="sim","N.A.",IF(FLECHA_NAO_ESCORADA&lt;LIM_FLECHA,"OK","NÃO OK"))</f>
        <v>NÃO OK</v>
      </c>
      <c r="G103" s="103"/>
      <c r="H103" s="103"/>
      <c r="I103" s="103"/>
      <c r="J103" s="103"/>
      <c r="K103" s="103"/>
      <c r="L103" s="178"/>
      <c r="M103" s="178"/>
      <c r="N103" s="280"/>
      <c r="O103" s="280"/>
      <c r="P103" s="178"/>
      <c r="Q103" s="178"/>
      <c r="R103" s="178"/>
      <c r="S103" s="178"/>
      <c r="T103" s="178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200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</row>
    <row r="104" customFormat="false" ht="12.75" hidden="false" customHeight="false" outlineLevel="0" collapsed="false">
      <c r="A104" s="159" t="s">
        <v>448</v>
      </c>
      <c r="B104" s="95"/>
      <c r="C104" s="95"/>
      <c r="D104" s="95"/>
      <c r="E104" s="95"/>
      <c r="F104" s="103"/>
      <c r="G104" s="103"/>
      <c r="H104" s="103"/>
      <c r="I104" s="103"/>
      <c r="J104" s="103"/>
      <c r="K104" s="103"/>
      <c r="L104" s="178"/>
      <c r="M104" s="178"/>
      <c r="N104" s="280"/>
      <c r="O104" s="280"/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200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</row>
    <row r="105" customFormat="false" ht="12.75" hidden="false" customHeight="false" outlineLevel="0" collapsed="false">
      <c r="F105" s="103"/>
      <c r="G105" s="103"/>
      <c r="H105" s="103"/>
      <c r="I105" s="103"/>
      <c r="J105" s="103"/>
      <c r="K105" s="103"/>
      <c r="L105" s="178"/>
      <c r="M105" s="291" t="s">
        <v>449</v>
      </c>
      <c r="N105" s="292"/>
      <c r="O105" s="292"/>
      <c r="P105" s="293"/>
      <c r="Q105" s="293"/>
      <c r="R105" s="294" t="n">
        <v>1</v>
      </c>
      <c r="S105" s="293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200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</row>
    <row r="106" customFormat="false" ht="12.75" hidden="false" customHeight="false" outlineLevel="0" collapsed="false">
      <c r="G106" s="103"/>
      <c r="H106" s="103"/>
      <c r="I106" s="103"/>
      <c r="J106" s="103"/>
      <c r="K106" s="103"/>
      <c r="L106" s="178"/>
      <c r="M106" s="291" t="s">
        <v>450</v>
      </c>
      <c r="N106" s="34"/>
      <c r="O106" s="34"/>
      <c r="P106" s="295" t="n">
        <v>3</v>
      </c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200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</row>
    <row r="107" customFormat="false" ht="12.75" hidden="false" customHeight="false" outlineLevel="0" collapsed="false">
      <c r="A107" s="247" t="s">
        <v>451</v>
      </c>
      <c r="F107" s="103"/>
      <c r="L107" s="178"/>
      <c r="M107" s="296" t="s">
        <v>452</v>
      </c>
      <c r="N107" s="280"/>
      <c r="O107" s="280"/>
      <c r="P107" s="178"/>
      <c r="Q107" s="178"/>
      <c r="R107" s="178"/>
      <c r="S107" s="178"/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200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</row>
    <row r="108" customFormat="false" ht="12.75" hidden="false" customHeight="false" outlineLevel="0" collapsed="false">
      <c r="A108" s="103" t="s">
        <v>453</v>
      </c>
      <c r="E108" s="289" t="n">
        <f aca="false">FLECHA_ESCORADA</f>
        <v>3.54851961135864</v>
      </c>
      <c r="F108" s="290" t="str">
        <f aca="false">IF(VIGAESCORADA="sim",IF(FLECHA_ESCORADA&lt;LIM_FLECHA,"OK","NÃO OK"),"N.A.")</f>
        <v>N.A.</v>
      </c>
      <c r="L108" s="178"/>
      <c r="M108" s="178"/>
      <c r="N108" s="280"/>
      <c r="O108" s="280"/>
      <c r="P108" s="178"/>
      <c r="Q108" s="178"/>
      <c r="R108" s="178"/>
      <c r="S108" s="178"/>
      <c r="T108" s="178"/>
      <c r="U108" s="178"/>
      <c r="V108" s="178"/>
      <c r="W108" s="178"/>
      <c r="X108" s="178"/>
      <c r="Y108" s="178"/>
      <c r="Z108" s="178"/>
      <c r="AA108" s="178"/>
      <c r="AB108" s="178"/>
      <c r="AC108" s="178"/>
      <c r="AD108" s="200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</row>
    <row r="109" customFormat="false" ht="12.75" hidden="false" customHeight="false" outlineLevel="0" collapsed="false">
      <c r="A109" s="103" t="s">
        <v>454</v>
      </c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  <c r="AD109" s="200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</row>
    <row r="110" customFormat="false" ht="12.75" hidden="false" customHeight="false" outlineLevel="0" collapsed="false"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200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</row>
    <row r="111" customFormat="false" ht="15" hidden="false" customHeight="false" outlineLevel="0" collapsed="false">
      <c r="A111" s="196" t="s">
        <v>455</v>
      </c>
      <c r="B111" s="203"/>
      <c r="C111" s="203"/>
      <c r="D111" s="203"/>
      <c r="E111" s="203"/>
      <c r="F111" s="203"/>
      <c r="G111" s="203"/>
      <c r="H111" s="203"/>
      <c r="I111" s="203"/>
      <c r="J111" s="203"/>
      <c r="K111" s="246" t="e">
        <f aca="false">IF(FREQNAT&gt;=FREQNATLIM,"OK","NÃO OK")</f>
        <v>#VALUE!</v>
      </c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200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</row>
    <row r="112" customFormat="false" ht="12.75" hidden="false" customHeight="false" outlineLevel="0" collapsed="false">
      <c r="A112" s="204" t="s">
        <v>80</v>
      </c>
      <c r="B112" s="265" t="e">
        <f aca="false">1000*(CARGADISTDC*BEFF+PPVIGA)/9.81</f>
        <v>#VALUE!</v>
      </c>
      <c r="C112" s="204" t="s">
        <v>81</v>
      </c>
      <c r="D112" s="204"/>
      <c r="E112" s="203"/>
      <c r="F112" s="203"/>
      <c r="G112" s="203"/>
      <c r="H112" s="203"/>
      <c r="I112" s="203"/>
      <c r="J112" s="203"/>
      <c r="K112" s="203"/>
      <c r="L112" s="178"/>
      <c r="M112" s="178"/>
      <c r="N112" s="178"/>
      <c r="O112" s="178"/>
      <c r="P112" s="178"/>
      <c r="Q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200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</row>
    <row r="113" customFormat="false" ht="13.5" hidden="false" customHeight="false" outlineLevel="0" collapsed="false">
      <c r="A113" s="204" t="s">
        <v>456</v>
      </c>
      <c r="B113" s="204"/>
      <c r="C113" s="273" t="e">
        <f aca="false">3.141592654/2*SQRT((ES*10^6)*(EIEQ/10^8)/(MASSA*LL^4))</f>
        <v>#VALUE!</v>
      </c>
      <c r="D113" s="204" t="s">
        <v>457</v>
      </c>
      <c r="E113" s="203"/>
      <c r="F113" s="214" t="s">
        <v>458</v>
      </c>
      <c r="G113" s="203"/>
      <c r="H113" s="203"/>
      <c r="I113" s="203"/>
      <c r="J113" s="203"/>
      <c r="K113" s="203"/>
      <c r="L113" s="178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200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</row>
    <row r="114" customFormat="false" ht="12.75" hidden="false" customHeight="false" outlineLevel="0" collapsed="false">
      <c r="A114" s="204" t="s">
        <v>459</v>
      </c>
      <c r="B114" s="203"/>
      <c r="C114" s="203"/>
      <c r="D114" s="297" t="n">
        <v>4</v>
      </c>
      <c r="E114" s="298" t="s">
        <v>388</v>
      </c>
      <c r="F114" s="211" t="s">
        <v>460</v>
      </c>
      <c r="G114" s="203"/>
      <c r="H114" s="203"/>
      <c r="I114" s="203"/>
      <c r="J114" s="203"/>
      <c r="K114" s="299"/>
      <c r="L114" s="178"/>
      <c r="M114" s="17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200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11" t="s">
        <v>461</v>
      </c>
      <c r="G115" s="203"/>
      <c r="H115" s="203"/>
      <c r="I115" s="203"/>
      <c r="J115" s="203"/>
      <c r="K115" s="203"/>
      <c r="L115" s="178"/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200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11" t="s">
        <v>462</v>
      </c>
      <c r="G116" s="203"/>
      <c r="H116" s="203"/>
      <c r="I116" s="203"/>
      <c r="J116" s="203"/>
      <c r="K116" s="203"/>
      <c r="L116" s="178"/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200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178"/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  <c r="AD117" s="200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</row>
    <row r="118" customFormat="false" ht="12.75" hidden="false" customHeight="false" outlineLevel="0" collapsed="false">
      <c r="L118" s="178"/>
      <c r="M118" s="178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200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</row>
    <row r="119" customFormat="false" ht="12.75" hidden="false" customHeight="false" outlineLevel="0" collapsed="false">
      <c r="L119" s="17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200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</row>
    <row r="120" customFormat="false" ht="12.75" hidden="false" customHeight="false" outlineLevel="0" collapsed="false">
      <c r="L120" s="178"/>
      <c r="M120" s="178"/>
      <c r="N120" s="178"/>
      <c r="O120" s="178"/>
      <c r="P120" s="178"/>
      <c r="Q120" s="178"/>
      <c r="R120" s="178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200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</row>
    <row r="121" customFormat="false" ht="12.75" hidden="false" customHeight="false" outlineLevel="0" collapsed="false">
      <c r="L121" s="178"/>
      <c r="M121" s="178"/>
      <c r="N121" s="178"/>
      <c r="O121" s="178"/>
      <c r="P121" s="178"/>
      <c r="Q121" s="178"/>
      <c r="R121" s="178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200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</row>
    <row r="122" customFormat="false" ht="12.75" hidden="false" customHeight="false" outlineLevel="0" collapsed="false">
      <c r="L122" s="178"/>
      <c r="M122" s="178"/>
      <c r="N122" s="178"/>
      <c r="O122" s="178"/>
      <c r="P122" s="178"/>
      <c r="Q122" s="178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  <c r="AC122" s="178"/>
      <c r="AD122" s="200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</row>
    <row r="123" customFormat="false" ht="12.75" hidden="false" customHeight="false" outlineLevel="0" collapsed="false">
      <c r="L123" s="178"/>
      <c r="M123" s="178"/>
      <c r="N123" s="178"/>
      <c r="O123" s="178"/>
      <c r="P123" s="178"/>
      <c r="Q123" s="178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  <c r="AC123" s="178"/>
      <c r="AD123" s="200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</row>
    <row r="124" customFormat="false" ht="12.75" hidden="false" customHeight="false" outlineLevel="0" collapsed="false">
      <c r="L124" s="178"/>
      <c r="M124" s="178"/>
      <c r="N124" s="178"/>
      <c r="O124" s="178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200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</row>
    <row r="125" customFormat="false" ht="12.75" hidden="false" customHeight="false" outlineLevel="0" collapsed="false">
      <c r="L125" s="178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200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</row>
    <row r="126" customFormat="false" ht="12.75" hidden="false" customHeight="false" outlineLevel="0" collapsed="false">
      <c r="L126" s="178"/>
      <c r="M126" s="178"/>
      <c r="N126" s="178"/>
      <c r="O126" s="178"/>
      <c r="P126" s="178"/>
      <c r="Q126" s="178"/>
      <c r="R126" s="178"/>
      <c r="S126" s="178"/>
      <c r="T126" s="178"/>
      <c r="U126" s="178"/>
      <c r="V126" s="178"/>
      <c r="W126" s="178"/>
      <c r="X126" s="178"/>
      <c r="Y126" s="178"/>
      <c r="Z126" s="178"/>
      <c r="AA126" s="178"/>
      <c r="AB126" s="178"/>
      <c r="AC126" s="178"/>
      <c r="AD126" s="200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</row>
    <row r="127" customFormat="false" ht="12.75" hidden="false" customHeight="false" outlineLevel="0" collapsed="false">
      <c r="L127" s="178"/>
      <c r="M127" s="178"/>
      <c r="N127" s="178"/>
      <c r="O127" s="178"/>
      <c r="P127" s="178"/>
      <c r="Q127" s="178"/>
      <c r="R127" s="178"/>
      <c r="S127" s="178"/>
      <c r="T127" s="178"/>
      <c r="U127" s="178"/>
      <c r="V127" s="178"/>
      <c r="W127" s="178"/>
      <c r="X127" s="178"/>
      <c r="Y127" s="178"/>
      <c r="Z127" s="178"/>
      <c r="AA127" s="178"/>
      <c r="AB127" s="178"/>
      <c r="AC127" s="178"/>
      <c r="AD127" s="200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</row>
    <row r="128" customFormat="false" ht="12.75" hidden="false" customHeight="false" outlineLevel="0" collapsed="false">
      <c r="L128" s="178"/>
      <c r="M128" s="178"/>
      <c r="N128" s="178"/>
      <c r="O128" s="178"/>
      <c r="P128" s="178"/>
      <c r="Q128" s="178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200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</row>
    <row r="129" customFormat="false" ht="12.75" hidden="false" customHeight="false" outlineLevel="0" collapsed="false"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200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</row>
    <row r="130" customFormat="false" ht="12.75" hidden="false" customHeight="false" outlineLevel="0" collapsed="false">
      <c r="L130" s="178"/>
      <c r="M130" s="178"/>
      <c r="N130" s="178"/>
      <c r="O130" s="178"/>
      <c r="P130" s="178"/>
      <c r="Q130" s="178"/>
      <c r="R130" s="178"/>
      <c r="S130" s="178"/>
      <c r="T130" s="178"/>
      <c r="U130" s="178"/>
      <c r="V130" s="178"/>
      <c r="W130" s="178"/>
      <c r="X130" s="178"/>
      <c r="Y130" s="178"/>
      <c r="Z130" s="178"/>
      <c r="AA130" s="178"/>
      <c r="AB130" s="178"/>
      <c r="AC130" s="178"/>
      <c r="AD130" s="200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</row>
    <row r="131" customFormat="false" ht="12.75" hidden="false" customHeight="false" outlineLevel="0" collapsed="false"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200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</row>
    <row r="132" customFormat="false" ht="12.75" hidden="false" customHeight="false" outlineLevel="0" collapsed="false"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200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</row>
    <row r="133" customFormat="false" ht="12.75" hidden="false" customHeight="false" outlineLevel="0" collapsed="false">
      <c r="L133" s="178"/>
      <c r="M133" s="178" t="s">
        <v>460</v>
      </c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200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</row>
    <row r="134" customFormat="false" ht="12.75" hidden="false" customHeight="false" outlineLevel="0" collapsed="false">
      <c r="L134" s="178"/>
      <c r="M134" s="178" t="s">
        <v>461</v>
      </c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200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</row>
    <row r="135" customFormat="false" ht="12.75" hidden="false" customHeight="false" outlineLevel="0" collapsed="false">
      <c r="L135" s="178"/>
      <c r="M135" s="178" t="s">
        <v>462</v>
      </c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200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</row>
    <row r="136" customFormat="false" ht="12.75" hidden="false" customHeight="false" outlineLevel="0" collapsed="false">
      <c r="L136" s="178"/>
      <c r="M136" s="178" t="n">
        <v>4</v>
      </c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200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</row>
    <row r="137" customFormat="false" ht="12.75" hidden="false" customHeight="false" outlineLevel="0" collapsed="false">
      <c r="L137" s="178"/>
      <c r="M137" s="178" t="n">
        <v>6</v>
      </c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8"/>
      <c r="Z137" s="178"/>
      <c r="AA137" s="178"/>
      <c r="AB137" s="178"/>
      <c r="AC137" s="178"/>
      <c r="AD137" s="200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</row>
    <row r="138" customFormat="false" ht="12.75" hidden="false" customHeight="false" outlineLevel="0" collapsed="false">
      <c r="L138" s="178"/>
      <c r="M138" s="178" t="n">
        <v>8</v>
      </c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200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</row>
    <row r="139" customFormat="false" ht="12.75" hidden="false" customHeight="false" outlineLevel="0" collapsed="false">
      <c r="L139" s="178"/>
      <c r="M139" s="300" t="s">
        <v>463</v>
      </c>
      <c r="N139" s="301"/>
      <c r="O139" s="301"/>
      <c r="P139" s="301"/>
      <c r="Q139" s="301"/>
      <c r="R139" s="178" t="s">
        <v>464</v>
      </c>
      <c r="S139" s="302" t="str">
        <f aca="false">"=L/?"</f>
        <v>=L/?</v>
      </c>
      <c r="T139" s="303"/>
      <c r="U139" s="303"/>
      <c r="V139" s="303"/>
      <c r="W139" s="178"/>
      <c r="X139" s="178"/>
      <c r="Y139" s="178"/>
      <c r="Z139" s="178"/>
      <c r="AA139" s="178"/>
      <c r="AB139" s="178"/>
      <c r="AC139" s="178"/>
      <c r="AD139" s="200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</row>
    <row r="140" customFormat="false" ht="12.75" hidden="false" customHeight="false" outlineLevel="0" collapsed="false">
      <c r="L140" s="178"/>
      <c r="M140" s="291" t="s">
        <v>465</v>
      </c>
      <c r="N140" s="301"/>
      <c r="O140" s="301"/>
      <c r="P140" s="301"/>
      <c r="Q140" s="301"/>
      <c r="R140" s="304" t="n">
        <v>3.69151306152344</v>
      </c>
      <c r="S140" s="305" t="str">
        <f aca="false">"L/"&amp;ROUND(LL*100/FLECHACC,0)</f>
        <v>L/325</v>
      </c>
      <c r="T140" s="306" t="s">
        <v>466</v>
      </c>
      <c r="U140" s="303"/>
      <c r="V140" s="303"/>
      <c r="W140" s="301"/>
      <c r="X140" s="178"/>
      <c r="Y140" s="178"/>
      <c r="Z140" s="178"/>
      <c r="AA140" s="178"/>
      <c r="AB140" s="178"/>
      <c r="AC140" s="178"/>
      <c r="AD140" s="200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</row>
    <row r="141" customFormat="false" ht="12.75" hidden="false" customHeight="false" outlineLevel="0" collapsed="false">
      <c r="L141" s="178"/>
      <c r="M141" s="291" t="s">
        <v>467</v>
      </c>
      <c r="N141" s="301"/>
      <c r="O141" s="301"/>
      <c r="P141" s="301"/>
      <c r="Q141" s="301"/>
      <c r="R141" s="307" t="n">
        <v>0.57168984413147</v>
      </c>
      <c r="S141" s="305"/>
      <c r="T141" s="306" t="s">
        <v>468</v>
      </c>
      <c r="U141" s="178"/>
      <c r="V141" s="178"/>
      <c r="W141" s="178"/>
      <c r="X141" s="178"/>
      <c r="Y141" s="178"/>
      <c r="Z141" s="178"/>
      <c r="AA141" s="178"/>
      <c r="AB141" s="178"/>
      <c r="AC141" s="178"/>
      <c r="AD141" s="200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</row>
    <row r="142" customFormat="false" ht="12.75" hidden="false" customHeight="false" outlineLevel="0" collapsed="false">
      <c r="L142" s="178"/>
      <c r="M142" s="301" t="s">
        <v>469</v>
      </c>
      <c r="N142" s="301"/>
      <c r="O142" s="301"/>
      <c r="P142" s="178"/>
      <c r="Q142" s="178"/>
      <c r="R142" s="304" t="n">
        <f aca="false">FLECHACC+FLECHAIDCC</f>
        <v>4.26320290565491</v>
      </c>
      <c r="S142" s="305" t="str">
        <f aca="false">"L/"&amp;ROUND(LL*100/R142,0)</f>
        <v>L/281</v>
      </c>
      <c r="T142" s="306" t="s">
        <v>470</v>
      </c>
      <c r="U142" s="178"/>
      <c r="V142" s="178"/>
      <c r="W142" s="178"/>
      <c r="X142" s="178"/>
      <c r="Y142" s="178"/>
      <c r="Z142" s="178"/>
      <c r="AA142" s="178"/>
      <c r="AB142" s="178"/>
      <c r="AC142" s="178"/>
      <c r="AD142" s="200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</row>
    <row r="143" customFormat="false" ht="12.75" hidden="false" customHeight="false" outlineLevel="0" collapsed="false">
      <c r="L143" s="178"/>
      <c r="M143" s="301" t="s">
        <v>471</v>
      </c>
      <c r="N143" s="301"/>
      <c r="O143" s="301"/>
      <c r="P143" s="301"/>
      <c r="Q143" s="301"/>
      <c r="R143" s="307" t="n">
        <v>0.732748746871948</v>
      </c>
      <c r="S143" s="305"/>
      <c r="T143" s="306" t="s">
        <v>472</v>
      </c>
      <c r="U143" s="301"/>
      <c r="V143" s="301"/>
      <c r="W143" s="178"/>
      <c r="X143" s="178"/>
      <c r="Y143" s="178"/>
      <c r="Z143" s="178"/>
      <c r="AA143" s="178"/>
      <c r="AB143" s="178"/>
      <c r="AC143" s="178"/>
      <c r="AD143" s="200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</row>
    <row r="144" customFormat="false" ht="12.75" hidden="false" customHeight="false" outlineLevel="0" collapsed="false">
      <c r="L144" s="178"/>
      <c r="M144" s="303" t="s">
        <v>473</v>
      </c>
      <c r="N144" s="303"/>
      <c r="O144" s="303"/>
      <c r="P144" s="303"/>
      <c r="Q144" s="303"/>
      <c r="R144" s="307" t="n">
        <f aca="false">FLECHADDCC-FLECHAIDCC</f>
        <v>0.161058902740479</v>
      </c>
      <c r="S144" s="305"/>
      <c r="T144" s="306" t="s">
        <v>474</v>
      </c>
      <c r="U144" s="178"/>
      <c r="V144" s="178"/>
      <c r="W144" s="178"/>
      <c r="X144" s="178"/>
      <c r="Y144" s="178"/>
      <c r="Z144" s="178"/>
      <c r="AA144" s="178"/>
      <c r="AB144" s="178"/>
      <c r="AC144" s="178"/>
      <c r="AD144" s="200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</row>
    <row r="145" customFormat="false" ht="12.75" hidden="false" customHeight="false" outlineLevel="0" collapsed="false">
      <c r="L145" s="178"/>
      <c r="M145" s="301" t="s">
        <v>475</v>
      </c>
      <c r="N145" s="301"/>
      <c r="O145" s="301"/>
      <c r="P145" s="178"/>
      <c r="Q145" s="178"/>
      <c r="R145" s="304" t="n">
        <f aca="false">FLECHACC+FLECHADDCC</f>
        <v>4.42426180839539</v>
      </c>
      <c r="S145" s="305" t="str">
        <f aca="false">"L/"&amp;ROUND(LL*100/R145,0)</f>
        <v>L/271</v>
      </c>
      <c r="T145" s="306" t="s">
        <v>476</v>
      </c>
      <c r="U145" s="178"/>
      <c r="V145" s="178"/>
      <c r="W145" s="178"/>
      <c r="X145" s="178"/>
      <c r="Y145" s="178"/>
      <c r="Z145" s="178"/>
      <c r="AA145" s="178"/>
      <c r="AB145" s="178"/>
      <c r="AC145" s="178"/>
      <c r="AD145" s="200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</row>
    <row r="146" customFormat="false" ht="12.75" hidden="false" customHeight="false" outlineLevel="0" collapsed="false">
      <c r="L146" s="178"/>
      <c r="M146" s="301" t="s">
        <v>477</v>
      </c>
      <c r="N146" s="178"/>
      <c r="O146" s="178"/>
      <c r="P146" s="178"/>
      <c r="Q146" s="178"/>
      <c r="R146" s="304" t="n">
        <v>0.626156091690064</v>
      </c>
      <c r="S146" s="305" t="str">
        <f aca="false">"L/"&amp;ROUND(LL*100/FLECHASOB,0)</f>
        <v>L/1916</v>
      </c>
      <c r="T146" s="306" t="s">
        <v>478</v>
      </c>
      <c r="U146" s="178"/>
      <c r="V146" s="178"/>
      <c r="W146" s="178"/>
      <c r="X146" s="178"/>
      <c r="Y146" s="178"/>
      <c r="Z146" s="178"/>
      <c r="AA146" s="178"/>
      <c r="AB146" s="178"/>
      <c r="AC146" s="178"/>
      <c r="AD146" s="200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</row>
    <row r="147" customFormat="false" ht="12.75" hidden="false" customHeight="false" outlineLevel="0" collapsed="false">
      <c r="L147" s="178"/>
      <c r="M147" s="301" t="s">
        <v>479</v>
      </c>
      <c r="N147" s="178"/>
      <c r="O147" s="178"/>
      <c r="P147" s="178"/>
      <c r="Q147" s="178"/>
      <c r="R147" s="304" t="n">
        <f aca="false">FLECHACC+FLECHADDCC+FLECHASOB</f>
        <v>5.05041790008545</v>
      </c>
      <c r="S147" s="305" t="str">
        <f aca="false">"L/"&amp;ROUND(LL*100/R147,0)</f>
        <v>L/238</v>
      </c>
      <c r="T147" s="306" t="s">
        <v>480</v>
      </c>
      <c r="U147" s="178"/>
      <c r="V147" s="178"/>
      <c r="W147" s="178"/>
      <c r="X147" s="178"/>
      <c r="Y147" s="178"/>
      <c r="Z147" s="178"/>
      <c r="AA147" s="178"/>
      <c r="AB147" s="178"/>
      <c r="AC147" s="178"/>
      <c r="AD147" s="200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</row>
    <row r="148" customFormat="false" ht="12.75" hidden="false" customHeight="false" outlineLevel="0" collapsed="false">
      <c r="L148" s="178"/>
      <c r="M148" s="178"/>
      <c r="N148" s="178"/>
      <c r="O148" s="178"/>
      <c r="P148" s="178"/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8"/>
      <c r="AB148" s="178"/>
      <c r="AC148" s="178"/>
      <c r="AD148" s="200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</row>
    <row r="149" customFormat="false" ht="12.75" hidden="false" customHeight="false" outlineLevel="0" collapsed="false">
      <c r="L149" s="178"/>
      <c r="M149" s="308" t="s">
        <v>481</v>
      </c>
      <c r="N149" s="178"/>
      <c r="O149" s="178"/>
      <c r="P149" s="178"/>
      <c r="Q149" s="178"/>
      <c r="R149" s="178" t="s">
        <v>464</v>
      </c>
      <c r="S149" s="302" t="str">
        <f aca="false">"=L/?"</f>
        <v>=L/?</v>
      </c>
      <c r="T149" s="178"/>
      <c r="U149" s="178"/>
      <c r="V149" s="178"/>
      <c r="W149" s="178"/>
      <c r="X149" s="178"/>
      <c r="Y149" s="178"/>
      <c r="Z149" s="178"/>
      <c r="AA149" s="178"/>
      <c r="AB149" s="178"/>
      <c r="AC149" s="178"/>
      <c r="AD149" s="200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</row>
    <row r="150" customFormat="false" ht="12.75" hidden="false" customHeight="false" outlineLevel="0" collapsed="false">
      <c r="L150" s="178"/>
      <c r="M150" s="303" t="s">
        <v>482</v>
      </c>
      <c r="N150" s="178"/>
      <c r="O150" s="178"/>
      <c r="P150" s="178"/>
      <c r="Q150" s="178"/>
      <c r="R150" s="304" t="n">
        <v>0.982858538627625</v>
      </c>
      <c r="S150" s="178" t="str">
        <f aca="false">"L/"&amp;ROUND(LL*100/FLECHAIMESC,0)</f>
        <v>L/1221</v>
      </c>
      <c r="T150" s="306" t="s">
        <v>483</v>
      </c>
      <c r="U150" s="178"/>
      <c r="V150" s="178"/>
      <c r="W150" s="178"/>
      <c r="X150" s="178"/>
      <c r="Y150" s="178"/>
      <c r="Z150" s="178"/>
      <c r="AA150" s="178"/>
      <c r="AB150" s="178"/>
      <c r="AC150" s="178"/>
      <c r="AD150" s="200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</row>
    <row r="151" customFormat="false" ht="12.75" hidden="false" customHeight="false" outlineLevel="0" collapsed="false">
      <c r="L151" s="178"/>
      <c r="M151" s="303" t="s">
        <v>484</v>
      </c>
      <c r="N151" s="178"/>
      <c r="O151" s="178"/>
      <c r="P151" s="178"/>
      <c r="Q151" s="178"/>
      <c r="R151" s="304" t="n">
        <v>1.25975370407105</v>
      </c>
      <c r="S151" s="178" t="str">
        <f aca="false">"L/"&amp;ROUND(LL*100/FLECHADIFESC,0)</f>
        <v>L/953</v>
      </c>
      <c r="T151" s="306" t="s">
        <v>485</v>
      </c>
      <c r="U151" s="178"/>
      <c r="V151" s="178"/>
      <c r="W151" s="178"/>
      <c r="X151" s="178"/>
      <c r="Y151" s="178"/>
      <c r="Z151" s="178"/>
      <c r="AA151" s="178"/>
      <c r="AB151" s="178"/>
      <c r="AC151" s="178"/>
      <c r="AD151" s="200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</row>
    <row r="152" customFormat="false" ht="12.75" hidden="false" customHeight="false" outlineLevel="0" collapsed="false">
      <c r="L152" s="178"/>
      <c r="M152" s="301" t="s">
        <v>486</v>
      </c>
      <c r="N152" s="178"/>
      <c r="O152" s="178"/>
      <c r="P152" s="178"/>
      <c r="Q152" s="178"/>
      <c r="R152" s="304" t="n">
        <f aca="false">FLECHASOB</f>
        <v>0.626156091690064</v>
      </c>
      <c r="S152" s="178" t="str">
        <f aca="false">"L/"&amp;ROUND(LL*100/FLECHASOBESC,0)</f>
        <v>L/1916</v>
      </c>
      <c r="T152" s="306" t="s">
        <v>487</v>
      </c>
      <c r="U152" s="178"/>
      <c r="V152" s="178"/>
      <c r="W152" s="178"/>
      <c r="X152" s="178"/>
      <c r="Y152" s="178"/>
      <c r="Z152" s="178"/>
      <c r="AA152" s="178"/>
      <c r="AB152" s="178"/>
      <c r="AC152" s="178"/>
      <c r="AD152" s="200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</row>
    <row r="153" customFormat="false" ht="12.75" hidden="false" customHeight="false" outlineLevel="0" collapsed="false">
      <c r="L153" s="178"/>
      <c r="M153" s="301" t="s">
        <v>479</v>
      </c>
      <c r="N153" s="178"/>
      <c r="O153" s="178"/>
      <c r="P153" s="178"/>
      <c r="Q153" s="178"/>
      <c r="R153" s="304" t="n">
        <f aca="false">FLECHADIFESC+FLECHASOBESC</f>
        <v>1.88590979576111</v>
      </c>
      <c r="S153" s="178" t="str">
        <f aca="false">"L/"&amp;ROUND(LL*100/FLECHATOTESC,0)</f>
        <v>L/636</v>
      </c>
      <c r="T153" s="306" t="s">
        <v>488</v>
      </c>
      <c r="U153" s="178"/>
      <c r="V153" s="178"/>
      <c r="W153" s="309"/>
      <c r="X153" s="178"/>
      <c r="Y153" s="178"/>
      <c r="Z153" s="178"/>
      <c r="AA153" s="178"/>
      <c r="AB153" s="178"/>
      <c r="AC153" s="178"/>
      <c r="AD153" s="200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</row>
    <row r="154" customFormat="false" ht="12.75" hidden="false" customHeight="false" outlineLevel="0" collapsed="false">
      <c r="L154" s="178"/>
      <c r="M154" s="178"/>
      <c r="N154" s="178"/>
      <c r="O154" s="178"/>
      <c r="P154" s="178"/>
      <c r="Q154" s="178"/>
      <c r="R154" s="178"/>
      <c r="S154" s="178"/>
      <c r="T154" s="178"/>
      <c r="U154" s="178"/>
      <c r="V154" s="178"/>
      <c r="W154" s="178"/>
      <c r="X154" s="178"/>
      <c r="Y154" s="178"/>
      <c r="Z154" s="178"/>
      <c r="AA154" s="178"/>
      <c r="AB154" s="178"/>
      <c r="AC154" s="178"/>
      <c r="AD154" s="200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</row>
    <row r="155" customFormat="false" ht="12.75" hidden="false" customHeight="false" outlineLevel="0" collapsed="false">
      <c r="L155" s="178"/>
      <c r="M155" s="178"/>
      <c r="N155" s="178"/>
      <c r="O155" s="178"/>
      <c r="P155" s="178"/>
      <c r="Q155" s="178"/>
      <c r="R155" s="178"/>
      <c r="S155" s="178"/>
      <c r="T155" s="178"/>
      <c r="U155" s="178"/>
      <c r="V155" s="178"/>
      <c r="W155" s="178"/>
      <c r="X155" s="178"/>
      <c r="Y155" s="178"/>
      <c r="Z155" s="178"/>
      <c r="AA155" s="178"/>
      <c r="AB155" s="178"/>
      <c r="AC155" s="178"/>
      <c r="AD155" s="200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</row>
    <row r="156" customFormat="false" ht="12.75" hidden="false" customHeight="false" outlineLevel="0" collapsed="false">
      <c r="L156" s="178"/>
      <c r="M156" s="178"/>
      <c r="N156" s="178"/>
      <c r="O156" s="178"/>
      <c r="P156" s="178"/>
      <c r="Q156" s="178"/>
      <c r="R156" s="178"/>
      <c r="S156" s="178"/>
      <c r="T156" s="178"/>
      <c r="U156" s="178"/>
      <c r="V156" s="178"/>
      <c r="W156" s="178"/>
      <c r="X156" s="178"/>
      <c r="Y156" s="178"/>
      <c r="Z156" s="178"/>
      <c r="AA156" s="178"/>
      <c r="AB156" s="178"/>
      <c r="AC156" s="178"/>
      <c r="AD156" s="200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</row>
    <row r="157" customFormat="false" ht="12.75" hidden="false" customHeight="false" outlineLevel="0" collapsed="false"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78"/>
      <c r="X157" s="178"/>
      <c r="Y157" s="178"/>
      <c r="Z157" s="178"/>
      <c r="AA157" s="178"/>
      <c r="AB157" s="178"/>
      <c r="AC157" s="178"/>
      <c r="AD157" s="200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</row>
    <row r="158" customFormat="false" ht="12.75" hidden="false" customHeight="false" outlineLevel="0" collapsed="false">
      <c r="AD158" s="200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</row>
    <row r="159" customFormat="false" ht="12.75" hidden="false" customHeight="false" outlineLevel="0" collapsed="false">
      <c r="AD159" s="200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</row>
    <row r="160" customFormat="false" ht="12.75" hidden="false" customHeight="false" outlineLevel="0" collapsed="false">
      <c r="AD160" s="200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</row>
    <row r="161" customFormat="false" ht="12.75" hidden="false" customHeight="false" outlineLevel="0" collapsed="false">
      <c r="AD161" s="200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</row>
    <row r="162" customFormat="false" ht="12.75" hidden="false" customHeight="false" outlineLevel="0" collapsed="false">
      <c r="AD162" s="200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</row>
    <row r="163" customFormat="false" ht="12.75" hidden="false" customHeight="false" outlineLevel="0" collapsed="false">
      <c r="AD163" s="200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</row>
    <row r="164" customFormat="false" ht="12.75" hidden="false" customHeight="false" outlineLevel="0" collapsed="false">
      <c r="AD164" s="200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</row>
    <row r="165" customFormat="false" ht="12.75" hidden="false" customHeight="false" outlineLevel="0" collapsed="false">
      <c r="AD165" s="200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</row>
    <row r="166" customFormat="false" ht="12.75" hidden="false" customHeight="false" outlineLevel="0" collapsed="false">
      <c r="AD166" s="200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</row>
    <row r="167" customFormat="false" ht="12.75" hidden="false" customHeight="false" outlineLevel="0" collapsed="false">
      <c r="AD167" s="200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</row>
    <row r="168" customFormat="false" ht="12.75" hidden="false" customHeight="false" outlineLevel="0" collapsed="false">
      <c r="AD168" s="200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</row>
    <row r="169" customFormat="false" ht="12.75" hidden="false" customHeight="false" outlineLevel="0" collapsed="false">
      <c r="AD169" s="200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</row>
    <row r="170" customFormat="false" ht="12.75" hidden="false" customHeight="false" outlineLevel="0" collapsed="false">
      <c r="AD170" s="200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</row>
    <row r="171" customFormat="false" ht="12.75" hidden="false" customHeight="false" outlineLevel="0" collapsed="false">
      <c r="AD171" s="200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</row>
    <row r="172" customFormat="false" ht="12.75" hidden="false" customHeight="false" outlineLevel="0" collapsed="false">
      <c r="AD172" s="200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</row>
    <row r="173" customFormat="false" ht="12.75" hidden="false" customHeight="false" outlineLevel="0" collapsed="false">
      <c r="AD173" s="200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</row>
    <row r="174" customFormat="false" ht="12.75" hidden="false" customHeight="false" outlineLevel="0" collapsed="false">
      <c r="AD174" s="200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</row>
    <row r="175" customFormat="false" ht="12.75" hidden="false" customHeight="false" outlineLevel="0" collapsed="false">
      <c r="AD175" s="200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</row>
    <row r="176" customFormat="false" ht="12.75" hidden="false" customHeight="false" outlineLevel="0" collapsed="false">
      <c r="AD176" s="200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</row>
    <row r="177" customFormat="false" ht="12.75" hidden="false" customHeight="false" outlineLevel="0" collapsed="false">
      <c r="AD177" s="200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</row>
    <row r="178" customFormat="false" ht="12.75" hidden="false" customHeight="false" outlineLevel="0" collapsed="false">
      <c r="AD178" s="200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</row>
    <row r="179" customFormat="false" ht="12.75" hidden="false" customHeight="false" outlineLevel="0" collapsed="false">
      <c r="AD179" s="200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</row>
    <row r="180" customFormat="false" ht="12.75" hidden="false" customHeight="false" outlineLevel="0" collapsed="false">
      <c r="AD180" s="200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</row>
    <row r="181" customFormat="false" ht="12.75" hidden="false" customHeight="false" outlineLevel="0" collapsed="false">
      <c r="AD181" s="200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</row>
    <row r="182" customFormat="false" ht="12.75" hidden="false" customHeight="false" outlineLevel="0" collapsed="false">
      <c r="AD182" s="200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</row>
    <row r="183" customFormat="false" ht="12.75" hidden="false" customHeight="false" outlineLevel="0" collapsed="false">
      <c r="AD183" s="200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</row>
    <row r="184" customFormat="false" ht="12.75" hidden="false" customHeight="false" outlineLevel="0" collapsed="false">
      <c r="AD184" s="200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</row>
    <row r="185" customFormat="false" ht="12.75" hidden="false" customHeight="false" outlineLevel="0" collapsed="false">
      <c r="AD185" s="200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</row>
    <row r="186" customFormat="false" ht="12.75" hidden="false" customHeight="false" outlineLevel="0" collapsed="false">
      <c r="AD186" s="200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</row>
    <row r="187" customFormat="false" ht="12.75" hidden="false" customHeight="false" outlineLevel="0" collapsed="false">
      <c r="AD187" s="200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</row>
    <row r="188" customFormat="false" ht="12.75" hidden="false" customHeight="false" outlineLevel="0" collapsed="false">
      <c r="AD188" s="200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</row>
    <row r="189" customFormat="false" ht="12.75" hidden="false" customHeight="false" outlineLevel="0" collapsed="false">
      <c r="AD189" s="200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</row>
    <row r="190" customFormat="false" ht="12.75" hidden="false" customHeight="false" outlineLevel="0" collapsed="false">
      <c r="AD190" s="200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</row>
    <row r="191" customFormat="false" ht="12.75" hidden="false" customHeight="false" outlineLevel="0" collapsed="false">
      <c r="AD191" s="200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</row>
    <row r="192" customFormat="false" ht="12.75" hidden="false" customHeight="false" outlineLevel="0" collapsed="false">
      <c r="AD192" s="200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</row>
    <row r="193" customFormat="false" ht="12.75" hidden="false" customHeight="false" outlineLevel="0" collapsed="false">
      <c r="AD193" s="200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</row>
    <row r="194" customFormat="false" ht="12.75" hidden="false" customHeight="false" outlineLevel="0" collapsed="false">
      <c r="AD194" s="200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</row>
    <row r="195" customFormat="false" ht="12.75" hidden="false" customHeight="false" outlineLevel="0" collapsed="false">
      <c r="AD195" s="200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</row>
    <row r="196" customFormat="false" ht="12.75" hidden="false" customHeight="false" outlineLevel="0" collapsed="false">
      <c r="AD196" s="200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</row>
    <row r="197" customFormat="false" ht="12.75" hidden="false" customHeight="false" outlineLevel="0" collapsed="false">
      <c r="AD197" s="200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</row>
    <row r="198" customFormat="false" ht="12.75" hidden="false" customHeight="false" outlineLevel="0" collapsed="false">
      <c r="AD198" s="200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</row>
    <row r="199" customFormat="false" ht="12.75" hidden="false" customHeight="false" outlineLevel="0" collapsed="false">
      <c r="AD199" s="200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</row>
    <row r="200" customFormat="false" ht="12.75" hidden="false" customHeight="false" outlineLevel="0" collapsed="false">
      <c r="AD200" s="200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</row>
    <row r="201" customFormat="false" ht="12.75" hidden="false" customHeight="false" outlineLevel="0" collapsed="false">
      <c r="AD201" s="200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</row>
    <row r="202" customFormat="false" ht="12.75" hidden="false" customHeight="false" outlineLevel="0" collapsed="false">
      <c r="AD202" s="200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</row>
    <row r="203" customFormat="false" ht="12.75" hidden="false" customHeight="false" outlineLevel="0" collapsed="false">
      <c r="AD203" s="200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</row>
    <row r="204" customFormat="false" ht="12.75" hidden="false" customHeight="false" outlineLevel="0" collapsed="false">
      <c r="AD204" s="200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</row>
    <row r="205" customFormat="false" ht="12.75" hidden="false" customHeight="false" outlineLevel="0" collapsed="false">
      <c r="AD205" s="200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</row>
    <row r="206" customFormat="false" ht="12.75" hidden="false" customHeight="false" outlineLevel="0" collapsed="false">
      <c r="AD206" s="200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</row>
    <row r="207" customFormat="false" ht="12.75" hidden="false" customHeight="false" outlineLevel="0" collapsed="false">
      <c r="AD207" s="200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</row>
    <row r="208" customFormat="false" ht="12.75" hidden="false" customHeight="false" outlineLevel="0" collapsed="false">
      <c r="AD208" s="200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</row>
    <row r="209" customFormat="false" ht="12.75" hidden="false" customHeight="false" outlineLevel="0" collapsed="false">
      <c r="L209" s="200"/>
      <c r="Y209" s="200"/>
      <c r="Z209" s="200"/>
      <c r="AA209" s="200"/>
      <c r="AB209" s="200"/>
      <c r="AC209" s="200"/>
      <c r="AD209" s="200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</row>
    <row r="210" customFormat="false" ht="12.75" hidden="false" customHeight="false" outlineLevel="0" collapsed="false">
      <c r="AB210" s="200"/>
      <c r="AC210" s="200"/>
      <c r="AD210" s="200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</row>
    <row r="211" customFormat="false" ht="12.75" hidden="false" customHeight="false" outlineLevel="0" collapsed="false">
      <c r="AB211" s="200"/>
      <c r="AC211" s="200"/>
      <c r="AD211" s="200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</row>
    <row r="212" customFormat="false" ht="12.75" hidden="false" customHeight="false" outlineLevel="0" collapsed="false">
      <c r="AB212" s="200"/>
      <c r="AC212" s="200"/>
      <c r="AD212" s="200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</row>
    <row r="213" customFormat="false" ht="12.75" hidden="false" customHeight="false" outlineLevel="0" collapsed="false">
      <c r="AB213" s="200"/>
      <c r="AC213" s="200"/>
      <c r="AD213" s="200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</row>
    <row r="214" customFormat="false" ht="12.75" hidden="false" customHeight="false" outlineLevel="0" collapsed="false">
      <c r="AB214" s="200"/>
      <c r="AC214" s="200"/>
      <c r="AD214" s="200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</row>
    <row r="215" customFormat="false" ht="12.75" hidden="false" customHeight="false" outlineLevel="0" collapsed="false">
      <c r="AB215" s="200"/>
      <c r="AC215" s="200"/>
      <c r="AD215" s="200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</row>
    <row r="216" customFormat="false" ht="12.75" hidden="false" customHeight="false" outlineLevel="0" collapsed="false">
      <c r="AB216" s="200"/>
      <c r="AC216" s="200"/>
      <c r="AD216" s="200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</row>
    <row r="217" customFormat="false" ht="12.75" hidden="false" customHeight="false" outlineLevel="0" collapsed="false">
      <c r="AB217" s="200"/>
      <c r="AC217" s="200"/>
      <c r="AD217" s="200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</row>
    <row r="218" customFormat="false" ht="12.75" hidden="false" customHeight="false" outlineLevel="0" collapsed="false">
      <c r="AB218" s="200"/>
      <c r="AC218" s="200"/>
      <c r="AD218" s="200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</row>
    <row r="219" customFormat="false" ht="12.75" hidden="false" customHeight="false" outlineLevel="0" collapsed="false">
      <c r="AB219" s="200"/>
      <c r="AC219" s="200"/>
      <c r="AD219" s="200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</row>
    <row r="220" customFormat="false" ht="12.75" hidden="false" customHeight="false" outlineLevel="0" collapsed="false">
      <c r="AB220" s="200"/>
      <c r="AC220" s="200"/>
      <c r="AD220" s="200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</row>
    <row r="221" customFormat="false" ht="12.75" hidden="false" customHeight="false" outlineLevel="0" collapsed="false">
      <c r="AB221" s="200"/>
      <c r="AC221" s="200"/>
      <c r="AD221" s="200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</row>
    <row r="222" customFormat="false" ht="12.75" hidden="false" customHeight="false" outlineLevel="0" collapsed="false">
      <c r="AB222" s="200"/>
      <c r="AC222" s="200"/>
      <c r="AD222" s="200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</row>
    <row r="223" customFormat="false" ht="12.75" hidden="false" customHeight="false" outlineLevel="0" collapsed="false">
      <c r="AB223" s="200"/>
      <c r="AC223" s="200"/>
      <c r="AD223" s="200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</row>
    <row r="224" customFormat="false" ht="12.75" hidden="false" customHeight="false" outlineLevel="0" collapsed="false">
      <c r="AB224" s="200"/>
      <c r="AC224" s="200"/>
      <c r="AD224" s="200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</row>
    <row r="225" customFormat="false" ht="12.75" hidden="false" customHeight="false" outlineLevel="0" collapsed="false">
      <c r="AB225" s="200"/>
      <c r="AC225" s="200"/>
      <c r="AD225" s="200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</row>
    <row r="226" customFormat="false" ht="12.75" hidden="false" customHeight="false" outlineLevel="0" collapsed="false">
      <c r="AB226" s="200"/>
      <c r="AC226" s="200"/>
      <c r="AD226" s="200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</row>
    <row r="227" customFormat="false" ht="12.75" hidden="false" customHeight="false" outlineLevel="0" collapsed="false">
      <c r="AB227" s="200"/>
      <c r="AC227" s="200"/>
      <c r="AD227" s="200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</row>
    <row r="228" customFormat="false" ht="12.75" hidden="false" customHeight="false" outlineLevel="0" collapsed="false">
      <c r="AB228" s="200"/>
      <c r="AC228" s="200"/>
      <c r="AD228" s="200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</row>
    <row r="229" customFormat="false" ht="12.75" hidden="false" customHeight="false" outlineLevel="0" collapsed="false">
      <c r="AB229" s="200"/>
      <c r="AC229" s="200"/>
      <c r="AD229" s="200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</row>
    <row r="230" customFormat="false" ht="12.75" hidden="false" customHeight="false" outlineLevel="0" collapsed="false">
      <c r="AB230" s="200"/>
      <c r="AC230" s="200"/>
      <c r="AD230" s="200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</row>
    <row r="231" customFormat="false" ht="12.75" hidden="false" customHeight="false" outlineLevel="0" collapsed="false">
      <c r="AB231" s="200"/>
      <c r="AC231" s="200"/>
      <c r="AD231" s="200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</row>
    <row r="232" customFormat="false" ht="12.75" hidden="false" customHeight="false" outlineLevel="0" collapsed="false">
      <c r="AB232" s="200"/>
      <c r="AC232" s="200"/>
      <c r="AD232" s="200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</row>
    <row r="233" customFormat="false" ht="12.75" hidden="false" customHeight="false" outlineLevel="0" collapsed="false">
      <c r="AB233" s="200"/>
      <c r="AC233" s="200"/>
      <c r="AD233" s="200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</row>
    <row r="234" customFormat="false" ht="12.75" hidden="false" customHeight="false" outlineLevel="0" collapsed="false">
      <c r="AB234" s="200"/>
      <c r="AC234" s="200"/>
      <c r="AD234" s="200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</row>
    <row r="235" customFormat="false" ht="12.75" hidden="false" customHeight="false" outlineLevel="0" collapsed="false">
      <c r="AB235" s="200"/>
      <c r="AC235" s="200"/>
      <c r="AD235" s="200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</row>
    <row r="236" customFormat="false" ht="12.75" hidden="false" customHeight="false" outlineLevel="0" collapsed="false">
      <c r="AB236" s="200"/>
      <c r="AC236" s="200"/>
      <c r="AD236" s="200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</row>
    <row r="237" customFormat="false" ht="12.75" hidden="false" customHeight="false" outlineLevel="0" collapsed="false">
      <c r="AB237" s="200"/>
      <c r="AC237" s="200"/>
      <c r="AD237" s="200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</row>
    <row r="238" customFormat="false" ht="12.75" hidden="false" customHeight="false" outlineLevel="0" collapsed="false">
      <c r="AB238" s="200"/>
      <c r="AC238" s="200"/>
      <c r="AD238" s="200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</row>
    <row r="239" customFormat="false" ht="12.75" hidden="false" customHeight="false" outlineLevel="0" collapsed="false">
      <c r="AB239" s="200"/>
      <c r="AC239" s="200"/>
      <c r="AD239" s="200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</row>
    <row r="240" customFormat="false" ht="12.75" hidden="false" customHeight="false" outlineLevel="0" collapsed="false">
      <c r="AB240" s="200"/>
      <c r="AC240" s="200"/>
      <c r="AD240" s="200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</row>
    <row r="241" customFormat="false" ht="12.75" hidden="false" customHeight="false" outlineLevel="0" collapsed="false">
      <c r="AB241" s="200"/>
      <c r="AC241" s="200"/>
      <c r="AD241" s="200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</row>
    <row r="242" customFormat="false" ht="12.75" hidden="false" customHeight="false" outlineLevel="0" collapsed="false">
      <c r="AB242" s="200"/>
      <c r="AC242" s="200"/>
      <c r="AD242" s="200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</row>
    <row r="243" customFormat="false" ht="12.75" hidden="false" customHeight="false" outlineLevel="0" collapsed="false">
      <c r="AB243" s="200"/>
      <c r="AC243" s="200"/>
      <c r="AD243" s="200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</row>
    <row r="244" customFormat="false" ht="12.75" hidden="false" customHeight="false" outlineLevel="0" collapsed="false">
      <c r="AB244" s="200"/>
      <c r="AC244" s="200"/>
      <c r="AD244" s="200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</row>
    <row r="245" customFormat="false" ht="12.75" hidden="false" customHeight="false" outlineLevel="0" collapsed="false">
      <c r="AB245" s="200"/>
      <c r="AC245" s="200"/>
      <c r="AD245" s="200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</row>
    <row r="246" customFormat="false" ht="12.75" hidden="false" customHeight="false" outlineLevel="0" collapsed="false">
      <c r="AB246" s="200"/>
      <c r="AC246" s="200"/>
      <c r="AD246" s="200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</row>
    <row r="247" customFormat="false" ht="12.75" hidden="false" customHeight="false" outlineLevel="0" collapsed="false">
      <c r="AB247" s="200"/>
      <c r="AC247" s="200"/>
      <c r="AD247" s="200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</row>
    <row r="248" customFormat="false" ht="12.75" hidden="false" customHeight="false" outlineLevel="0" collapsed="false">
      <c r="AB248" s="200"/>
      <c r="AC248" s="200"/>
      <c r="AD248" s="200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</row>
    <row r="249" customFormat="false" ht="12.75" hidden="false" customHeight="false" outlineLevel="0" collapsed="false">
      <c r="AB249" s="200"/>
      <c r="AC249" s="200"/>
      <c r="AD249" s="200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</row>
    <row r="250" customFormat="false" ht="12.75" hidden="false" customHeight="false" outlineLevel="0" collapsed="false">
      <c r="AB250" s="200"/>
      <c r="AC250" s="200"/>
      <c r="AD250" s="200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</row>
    <row r="251" customFormat="false" ht="12.75" hidden="false" customHeight="false" outlineLevel="0" collapsed="false">
      <c r="AB251" s="200"/>
      <c r="AC251" s="200"/>
      <c r="AD251" s="200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</row>
    <row r="252" customFormat="false" ht="12.75" hidden="false" customHeight="false" outlineLevel="0" collapsed="false">
      <c r="AB252" s="200"/>
      <c r="AC252" s="200"/>
      <c r="AD252" s="200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</row>
    <row r="253" customFormat="false" ht="12.75" hidden="false" customHeight="false" outlineLevel="0" collapsed="false">
      <c r="AB253" s="200"/>
      <c r="AC253" s="200"/>
      <c r="AD253" s="200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</row>
  </sheetData>
  <sheetProtection sheet="true" password="c029"/>
  <mergeCells count="3">
    <mergeCell ref="H6:K6"/>
    <mergeCell ref="H7:K7"/>
    <mergeCell ref="H8:K8"/>
  </mergeCells>
  <conditionalFormatting sqref="E71">
    <cfRule type="cellIs" priority="2" operator="lessThan" aboveAverage="0" equalAverage="0" bottom="0" percent="0" rank="0" text="" dxfId="0">
      <formula>$I$57</formula>
    </cfRule>
    <cfRule type="cellIs" priority="3" operator="greaterThanOrEqual" aboveAverage="0" equalAverage="0" bottom="0" percent="0" rank="0" text="" dxfId="1">
      <formula>$I$57</formula>
    </cfRule>
  </conditionalFormatting>
  <dataValidations count="1">
    <dataValidation allowBlank="true" errorStyle="stop" operator="between" showDropDown="false" showErrorMessage="true" showInputMessage="false" sqref="D114" type="list">
      <formula1>$M$136:$M$138</formula1>
      <formula2>0</formula2>
    </dataValidation>
  </dataValidation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1">
              <controlPr defaultSize="0" print="false" autoFill="0" autoPict="0" macro="Módulo2.IrParaDadosViga">
                <anchor moveWithCells="true" sizeWithCells="false">
                  <from>
                    <xdr:col>0</xdr:col>
                    <xdr:colOff>80280</xdr:colOff>
                    <xdr:row>6</xdr:row>
                    <xdr:rowOff>123840</xdr:rowOff>
                  </from>
                  <to>
                    <xdr:col>1</xdr:col>
                    <xdr:colOff>62460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3">
              <controlPr defaultSize="0" print="false" autoFill="0" autoPict="0" macro="Módulo2.PopupResumo">
                <anchor moveWithCells="true" sizeWithCells="false">
                  <from>
                    <xdr:col>0</xdr:col>
                    <xdr:colOff>80280</xdr:colOff>
                    <xdr:row>8</xdr:row>
                    <xdr:rowOff>75600</xdr:rowOff>
                  </from>
                  <to>
                    <xdr:col>1</xdr:col>
                    <xdr:colOff>62460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28">
              <controlPr defaultSize="0" print="false" autoFill="0" autoPict="0" macro="Módulo2.ImprimeVerif">
                <anchor moveWithCells="true" sizeWithCells="false">
                  <from>
                    <xdr:col>2</xdr:col>
                    <xdr:colOff>0</xdr:colOff>
                    <xdr:row>8</xdr:row>
                    <xdr:rowOff>66240</xdr:rowOff>
                  </from>
                  <to>
                    <xdr:col>3</xdr:col>
                    <xdr:colOff>362880</xdr:colOff>
                    <xdr:row>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29">
              <controlPr defaultSize="0" print="false" autoFill="0" autoPict="0" macro="Módulo2.IrParaForm">
                <anchor moveWithCells="true" sizeWithCells="false">
                  <from>
                    <xdr:col>2</xdr:col>
                    <xdr:colOff>0</xdr:colOff>
                    <xdr:row>6</xdr:row>
                    <xdr:rowOff>123840</xdr:rowOff>
                  </from>
                  <to>
                    <xdr:col>3</xdr:col>
                    <xdr:colOff>362880</xdr:colOff>
                    <xdr:row>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1.56"/>
    <col collapsed="false" customWidth="true" hidden="false" outlineLevel="0" max="8" min="8" style="0" width="10.85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149"/>
      <c r="B2" s="11"/>
      <c r="C2" s="11"/>
      <c r="D2" s="11"/>
      <c r="E2" s="11"/>
      <c r="F2" s="11"/>
      <c r="G2" s="11"/>
      <c r="H2" s="11"/>
      <c r="I2" s="11"/>
      <c r="J2" s="11"/>
      <c r="K2" s="150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9.5" hidden="false" customHeight="false" outlineLevel="0" collapsed="false">
      <c r="A4" s="5"/>
      <c r="B4" s="6"/>
      <c r="C4" s="6"/>
      <c r="D4" s="6"/>
      <c r="E4" s="11"/>
      <c r="F4" s="6"/>
      <c r="G4" s="12" t="s">
        <v>0</v>
      </c>
      <c r="H4" s="6"/>
      <c r="I4" s="6"/>
      <c r="J4" s="6"/>
      <c r="K4" s="7"/>
    </row>
    <row r="5" customFormat="false" ht="19.5" hidden="false" customHeight="false" outlineLevel="0" collapsed="false">
      <c r="A5" s="5"/>
      <c r="B5" s="6"/>
      <c r="C5" s="16"/>
      <c r="D5" s="17"/>
      <c r="E5" s="12"/>
      <c r="F5" s="6"/>
      <c r="G5" s="6"/>
      <c r="H5" s="6"/>
      <c r="I5" s="6"/>
      <c r="J5" s="6"/>
      <c r="K5" s="7"/>
    </row>
    <row r="6" customFormat="false" ht="12.75" hidden="false" customHeight="false" outlineLevel="0" collapsed="false">
      <c r="A6" s="5"/>
      <c r="B6" s="6"/>
      <c r="C6" s="16"/>
      <c r="D6" s="17"/>
      <c r="E6" s="6"/>
      <c r="F6" s="6"/>
      <c r="G6" s="18" t="s">
        <v>1</v>
      </c>
      <c r="H6" s="310" t="str">
        <f aca="false">IF(PROJETO&lt;&gt;"",PROJETO,"")</f>
        <v/>
      </c>
      <c r="I6" s="310"/>
      <c r="J6" s="310"/>
      <c r="K6" s="310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18" t="s">
        <v>3</v>
      </c>
      <c r="H7" s="310" t="str">
        <f aca="false">IF(RESPONSAVEL&lt;&gt;"",RESPONSAVEL,"")</f>
        <v/>
      </c>
      <c r="I7" s="310"/>
      <c r="J7" s="310"/>
      <c r="K7" s="310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18" t="s">
        <v>5</v>
      </c>
      <c r="H8" s="310" t="str">
        <f aca="false">IF(DATA&lt;&gt;"",DATA,"")</f>
        <v/>
      </c>
      <c r="I8" s="310"/>
      <c r="J8" s="310"/>
      <c r="K8" s="310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3.5" hidden="false" customHeight="fals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3"/>
    </row>
    <row r="11" s="203" customFormat="true" ht="12.75" hidden="false" customHeight="false" outlineLevel="0" collapsed="false">
      <c r="A11" s="187"/>
      <c r="B11" s="187"/>
      <c r="C11" s="187"/>
      <c r="D11" s="187"/>
      <c r="E11" s="88"/>
      <c r="F11" s="88"/>
      <c r="G11" s="88"/>
      <c r="H11" s="88"/>
      <c r="I11" s="88"/>
      <c r="J11" s="88"/>
      <c r="K11" s="88"/>
    </row>
    <row r="12" customFormat="false" ht="12.75" hidden="false" customHeight="fals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203"/>
    </row>
    <row r="13" customFormat="false" ht="14.25" hidden="false" customHeight="false" outlineLevel="0" collapsed="false">
      <c r="A13" s="311" t="s">
        <v>489</v>
      </c>
      <c r="B13" s="198"/>
      <c r="C13" s="198"/>
      <c r="D13" s="312"/>
      <c r="E13" s="198"/>
      <c r="F13" s="198"/>
      <c r="G13" s="313"/>
      <c r="H13" s="198"/>
      <c r="I13" s="198"/>
      <c r="J13" s="198"/>
      <c r="K13" s="203"/>
    </row>
    <row r="14" customFormat="false" ht="12.75" hidden="false" customHeight="false" outlineLevel="0" collapsed="false">
      <c r="A14" s="196" t="s">
        <v>490</v>
      </c>
      <c r="B14" s="197"/>
      <c r="C14" s="197"/>
      <c r="D14" s="197"/>
      <c r="E14" s="197"/>
      <c r="F14" s="198"/>
      <c r="G14" s="198"/>
      <c r="H14" s="198"/>
      <c r="I14" s="198"/>
      <c r="J14" s="198"/>
      <c r="K14" s="254"/>
    </row>
    <row r="15" customFormat="false" ht="12.75" hidden="false" customHeight="fals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</row>
    <row r="16" customFormat="false" ht="12.75" hidden="false" customHeight="false" outlineLevel="0" collapsed="false">
      <c r="A16" s="196" t="s">
        <v>491</v>
      </c>
      <c r="B16" s="203"/>
      <c r="C16" s="203"/>
      <c r="D16" s="203"/>
      <c r="E16" s="203"/>
      <c r="F16" s="203"/>
      <c r="G16" s="203"/>
      <c r="H16" s="203"/>
      <c r="I16" s="203"/>
      <c r="J16" s="203"/>
      <c r="K16" s="314"/>
    </row>
    <row r="17" customFormat="false" ht="12.75" hidden="false" customHeight="false" outlineLevel="0" collapsed="false">
      <c r="A17" s="315" t="s">
        <v>492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</row>
    <row r="18" customFormat="false" ht="15" hidden="false" customHeight="false" outlineLevel="0" collapsed="false">
      <c r="A18" s="214" t="s">
        <v>493</v>
      </c>
      <c r="B18" s="203"/>
      <c r="C18" s="197"/>
      <c r="D18" s="316"/>
      <c r="E18" s="212"/>
      <c r="F18" s="20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317" t="s">
        <v>494</v>
      </c>
      <c r="B19" s="197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214" t="s">
        <v>495</v>
      </c>
      <c r="B20" s="203"/>
      <c r="C20" s="318"/>
      <c r="D20" s="203"/>
      <c r="E20" s="203"/>
      <c r="F20" s="203"/>
      <c r="G20" s="203"/>
      <c r="H20" s="203"/>
      <c r="I20" s="203"/>
      <c r="J20" s="203"/>
      <c r="K20" s="198"/>
    </row>
    <row r="21" customFormat="false" ht="15.75" hidden="false" customHeight="false" outlineLevel="0" collapsed="false">
      <c r="A21" s="220" t="s">
        <v>496</v>
      </c>
      <c r="B21" s="197"/>
      <c r="C21" s="318"/>
      <c r="D21" s="197"/>
      <c r="E21" s="214"/>
      <c r="F21" s="203"/>
      <c r="G21" s="203"/>
      <c r="H21" s="204" t="s">
        <v>497</v>
      </c>
      <c r="I21" s="203"/>
      <c r="J21" s="111"/>
      <c r="K21" s="198"/>
    </row>
    <row r="22" customFormat="false" ht="14.25" hidden="false" customHeight="false" outlineLevel="0" collapsed="false">
      <c r="A22" s="214" t="s">
        <v>498</v>
      </c>
      <c r="B22" s="203"/>
      <c r="C22" s="318"/>
      <c r="D22" s="203"/>
      <c r="E22" s="203"/>
      <c r="F22" s="203"/>
      <c r="G22" s="203"/>
      <c r="H22" s="203"/>
      <c r="I22" s="203"/>
      <c r="J22" s="198"/>
      <c r="K22" s="203"/>
    </row>
    <row r="23" customFormat="false" ht="14.25" hidden="false" customHeight="false" outlineLevel="0" collapsed="false">
      <c r="A23" s="319" t="s">
        <v>499</v>
      </c>
      <c r="B23" s="320"/>
      <c r="C23" s="320"/>
      <c r="D23" s="320"/>
      <c r="E23" s="320"/>
      <c r="F23" s="320"/>
      <c r="G23" s="320"/>
      <c r="H23" s="320"/>
      <c r="I23" s="320"/>
      <c r="J23" s="320"/>
      <c r="K23" s="320"/>
    </row>
    <row r="24" customFormat="false" ht="15" hidden="false" customHeight="false" outlineLevel="0" collapsed="false">
      <c r="A24" s="214" t="s">
        <v>500</v>
      </c>
      <c r="B24" s="203"/>
      <c r="C24" s="203"/>
      <c r="D24" s="203"/>
      <c r="E24" s="203"/>
      <c r="F24" s="203"/>
      <c r="G24" s="203"/>
      <c r="H24" s="203"/>
      <c r="I24" s="203"/>
      <c r="J24" s="203"/>
      <c r="K24" s="203"/>
    </row>
    <row r="25" customFormat="false" ht="15.75" hidden="false" customHeight="false" outlineLevel="0" collapsed="false">
      <c r="A25" s="317" t="s">
        <v>494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5.75" hidden="false" customHeight="false" outlineLevel="0" collapsed="false">
      <c r="A26" s="214" t="s">
        <v>501</v>
      </c>
      <c r="B26" s="203"/>
      <c r="C26" s="111"/>
      <c r="D26" s="111"/>
      <c r="E26" s="111"/>
      <c r="F26" s="197"/>
      <c r="G26" s="203"/>
      <c r="H26" s="214"/>
      <c r="I26" s="231"/>
      <c r="J26" s="203"/>
      <c r="K26" s="197"/>
    </row>
    <row r="27" customFormat="false" ht="15.75" hidden="false" customHeight="false" outlineLevel="0" collapsed="false">
      <c r="A27" s="220" t="s">
        <v>502</v>
      </c>
      <c r="B27" s="203"/>
      <c r="C27" s="203"/>
      <c r="D27" s="203"/>
      <c r="E27" s="203"/>
      <c r="F27" s="203"/>
      <c r="G27" s="203"/>
      <c r="H27" s="204" t="s">
        <v>503</v>
      </c>
      <c r="I27" s="204"/>
      <c r="J27" s="203"/>
      <c r="K27" s="203"/>
    </row>
    <row r="28" customFormat="false" ht="14.25" hidden="false" customHeight="false" outlineLevel="0" collapsed="false">
      <c r="A28" s="214" t="s">
        <v>504</v>
      </c>
      <c r="B28" s="203"/>
      <c r="C28" s="203"/>
      <c r="D28" s="203"/>
      <c r="E28" s="203"/>
      <c r="F28" s="203"/>
      <c r="G28" s="203"/>
      <c r="H28" s="220"/>
      <c r="I28" s="231"/>
      <c r="J28" s="203"/>
      <c r="K28" s="203"/>
    </row>
    <row r="29" customFormat="false" ht="14.25" hidden="false" customHeight="false" outlineLevel="0" collapsed="false">
      <c r="A29" s="214" t="s">
        <v>505</v>
      </c>
      <c r="B29" s="203"/>
      <c r="C29" s="203"/>
      <c r="D29" s="214" t="s">
        <v>506</v>
      </c>
      <c r="E29" s="203"/>
      <c r="F29" s="203"/>
      <c r="G29" s="203"/>
      <c r="H29" s="203"/>
      <c r="I29" s="203"/>
      <c r="J29" s="203"/>
      <c r="K29" s="203"/>
    </row>
    <row r="30" customFormat="false" ht="14.25" hidden="false" customHeight="false" outlineLevel="0" collapsed="false">
      <c r="A30" s="214" t="s">
        <v>507</v>
      </c>
      <c r="B30" s="203"/>
      <c r="C30" s="203"/>
      <c r="D30" s="203"/>
      <c r="E30" s="203"/>
      <c r="F30" s="203"/>
      <c r="G30" s="203"/>
      <c r="H30" s="204"/>
      <c r="I30" s="204"/>
      <c r="J30" s="203"/>
      <c r="K30" s="203"/>
    </row>
    <row r="31" customFormat="false" ht="12.75" hidden="false" customHeight="false" outlineLevel="0" collapsed="false">
      <c r="A31" s="320"/>
      <c r="B31" s="320"/>
      <c r="C31" s="320"/>
      <c r="D31" s="320"/>
      <c r="E31" s="320"/>
      <c r="F31" s="320"/>
      <c r="G31" s="320"/>
      <c r="H31" s="320"/>
      <c r="I31" s="320"/>
      <c r="J31" s="320"/>
      <c r="K31" s="320"/>
    </row>
    <row r="32" customFormat="false" ht="12.75" hidden="false" customHeight="fals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  <c r="K32" s="203"/>
    </row>
    <row r="33" customFormat="false" ht="12.75" hidden="false" customHeight="false" outlineLevel="0" collapsed="false">
      <c r="A33" s="269" t="s">
        <v>324</v>
      </c>
      <c r="B33" s="203"/>
      <c r="C33" s="203"/>
      <c r="D33" s="203"/>
      <c r="E33" s="203"/>
      <c r="F33" s="203"/>
      <c r="G33" s="203"/>
      <c r="H33" s="203"/>
      <c r="I33" s="203"/>
      <c r="J33" s="203"/>
      <c r="K33" s="203"/>
    </row>
    <row r="34" customFormat="false" ht="14.25" hidden="false" customHeight="false" outlineLevel="0" collapsed="false">
      <c r="A34" s="214" t="s">
        <v>508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</row>
    <row r="35" customFormat="false" ht="14.25" hidden="false" customHeight="false" outlineLevel="0" collapsed="false">
      <c r="A35" s="214" t="s">
        <v>509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</row>
    <row r="36" customFormat="false" ht="14.25" hidden="false" customHeight="false" outlineLevel="0" collapsed="false">
      <c r="A36" s="214" t="s">
        <v>510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3"/>
    </row>
    <row r="37" customFormat="false" ht="14.25" hidden="false" customHeight="false" outlineLevel="0" collapsed="false">
      <c r="A37" s="214" t="s">
        <v>511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3"/>
    </row>
    <row r="38" customFormat="false" ht="12.75" hidden="false" customHeight="false" outlineLevel="0" collapsed="false">
      <c r="A38" s="196" t="s">
        <v>512</v>
      </c>
      <c r="B38" s="203"/>
      <c r="C38" s="203"/>
      <c r="D38" s="203"/>
      <c r="E38" s="203"/>
      <c r="F38" s="203"/>
      <c r="G38" s="203"/>
      <c r="H38" s="203"/>
      <c r="I38" s="203"/>
      <c r="J38" s="203"/>
      <c r="K38" s="314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false" outlineLevel="0" collapsed="false">
      <c r="A40" s="315" t="s">
        <v>492</v>
      </c>
      <c r="B40" s="203"/>
      <c r="C40" s="203"/>
      <c r="D40" s="218"/>
      <c r="E40" s="219"/>
      <c r="F40" s="269" t="s">
        <v>324</v>
      </c>
      <c r="G40" s="203"/>
      <c r="H40" s="218"/>
      <c r="I40" s="197"/>
      <c r="J40" s="203"/>
      <c r="K40" s="203"/>
    </row>
    <row r="41" customFormat="false" ht="14.25" hidden="false" customHeight="false" outlineLevel="0" collapsed="false">
      <c r="A41" s="214" t="s">
        <v>513</v>
      </c>
      <c r="B41" s="203"/>
      <c r="C41" s="203"/>
      <c r="D41" s="203"/>
      <c r="E41" s="203"/>
      <c r="F41" s="214" t="s">
        <v>508</v>
      </c>
      <c r="G41" s="203"/>
      <c r="H41" s="203"/>
      <c r="I41" s="203"/>
      <c r="J41" s="203"/>
      <c r="K41" s="203"/>
    </row>
    <row r="42" customFormat="false" ht="15.75" hidden="false" customHeight="false" outlineLevel="0" collapsed="false">
      <c r="A42" s="214" t="s">
        <v>514</v>
      </c>
      <c r="B42" s="203"/>
      <c r="C42" s="203"/>
      <c r="D42" s="233"/>
      <c r="E42" s="203"/>
      <c r="F42" s="214" t="s">
        <v>515</v>
      </c>
      <c r="G42" s="203"/>
      <c r="H42" s="203"/>
      <c r="I42" s="203"/>
      <c r="J42" s="203"/>
      <c r="K42" s="203"/>
    </row>
    <row r="43" customFormat="false" ht="15.75" hidden="false" customHeight="false" outlineLevel="0" collapsed="false">
      <c r="A43" s="214" t="s">
        <v>516</v>
      </c>
      <c r="B43" s="203"/>
      <c r="C43" s="203"/>
      <c r="D43" s="233"/>
      <c r="E43" s="203"/>
      <c r="F43" s="214" t="s">
        <v>517</v>
      </c>
      <c r="G43" s="203"/>
      <c r="H43" s="203"/>
      <c r="I43" s="203"/>
      <c r="J43" s="203"/>
      <c r="K43" s="203"/>
    </row>
    <row r="44" customFormat="false" ht="14.25" hidden="false" customHeight="false" outlineLevel="0" collapsed="false">
      <c r="A44" s="214" t="s">
        <v>518</v>
      </c>
      <c r="B44" s="203"/>
      <c r="C44" s="203"/>
      <c r="D44" s="233"/>
      <c r="E44" s="203"/>
      <c r="F44" s="203"/>
      <c r="G44" s="203"/>
      <c r="H44" s="203"/>
      <c r="I44" s="203"/>
      <c r="J44" s="203"/>
      <c r="K44" s="203"/>
    </row>
    <row r="45" customFormat="false" ht="14.25" hidden="false" customHeight="false" outlineLevel="0" collapsed="false">
      <c r="A45" s="214" t="s">
        <v>519</v>
      </c>
      <c r="B45" s="203"/>
      <c r="C45" s="203"/>
      <c r="D45" s="231"/>
      <c r="E45" s="203"/>
      <c r="F45" s="203"/>
      <c r="G45" s="203"/>
      <c r="H45" s="203"/>
      <c r="I45" s="203"/>
      <c r="J45" s="203"/>
      <c r="K45" s="203"/>
    </row>
    <row r="46" customFormat="false" ht="14.25" hidden="false" customHeight="false" outlineLevel="0" collapsed="false">
      <c r="A46" s="214" t="s">
        <v>520</v>
      </c>
      <c r="B46" s="203"/>
      <c r="C46" s="203"/>
      <c r="D46" s="231"/>
      <c r="E46" s="203"/>
      <c r="F46" s="214"/>
      <c r="G46" s="203"/>
      <c r="H46" s="203"/>
      <c r="I46" s="203"/>
      <c r="J46" s="203"/>
      <c r="K46" s="203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20"/>
      <c r="G47" s="203"/>
      <c r="H47" s="203"/>
      <c r="I47" s="203"/>
      <c r="J47" s="203"/>
      <c r="K47" s="203"/>
    </row>
    <row r="48" customFormat="false" ht="12.75" hidden="false" customHeight="false" outlineLevel="0" collapsed="false">
      <c r="A48" s="247"/>
      <c r="B48" s="197"/>
      <c r="C48" s="197"/>
      <c r="D48" s="197"/>
      <c r="E48" s="203"/>
      <c r="F48" s="198"/>
      <c r="G48" s="203"/>
      <c r="H48" s="321"/>
      <c r="I48" s="203"/>
      <c r="J48" s="197"/>
      <c r="K48" s="197"/>
    </row>
    <row r="49" customFormat="false" ht="12.75" hidden="false" customHeight="false" outlineLevel="0" collapsed="false">
      <c r="A49" s="196" t="s">
        <v>521</v>
      </c>
      <c r="B49" s="203"/>
      <c r="C49" s="203"/>
      <c r="D49" s="203"/>
      <c r="E49" s="203"/>
      <c r="F49" s="203"/>
      <c r="G49" s="203"/>
      <c r="H49" s="203"/>
      <c r="I49" s="203"/>
      <c r="J49" s="203"/>
      <c r="K49" s="314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2.75" hidden="false" customHeight="false" outlineLevel="0" collapsed="false">
      <c r="A51" s="315" t="s">
        <v>492</v>
      </c>
      <c r="B51" s="203"/>
      <c r="C51" s="203"/>
      <c r="D51" s="218"/>
      <c r="E51" s="219"/>
      <c r="F51" s="269" t="s">
        <v>324</v>
      </c>
      <c r="G51" s="203"/>
      <c r="H51" s="218"/>
      <c r="I51" s="197"/>
      <c r="J51" s="197"/>
      <c r="K51" s="197"/>
    </row>
    <row r="52" customFormat="false" ht="14.25" hidden="false" customHeight="false" outlineLevel="0" collapsed="false">
      <c r="A52" s="204" t="s">
        <v>497</v>
      </c>
      <c r="B52" s="203"/>
      <c r="C52" s="203"/>
      <c r="D52" s="197"/>
      <c r="E52" s="203"/>
      <c r="F52" s="214" t="s">
        <v>508</v>
      </c>
      <c r="G52" s="203"/>
      <c r="H52" s="203"/>
      <c r="I52" s="203"/>
      <c r="J52" s="197"/>
      <c r="K52" s="203"/>
      <c r="M52" s="103"/>
      <c r="P52" s="154"/>
    </row>
    <row r="53" customFormat="false" ht="14.25" hidden="false" customHeight="false" outlineLevel="0" collapsed="false">
      <c r="A53" s="214" t="s">
        <v>522</v>
      </c>
      <c r="B53" s="197"/>
      <c r="C53" s="233"/>
      <c r="D53" s="203"/>
      <c r="E53" s="203"/>
      <c r="F53" s="214" t="s">
        <v>515</v>
      </c>
      <c r="G53" s="203"/>
      <c r="H53" s="203"/>
      <c r="I53" s="203"/>
      <c r="J53" s="197"/>
      <c r="K53" s="197"/>
      <c r="M53" s="79"/>
      <c r="N53" s="154"/>
      <c r="O53" s="322"/>
    </row>
    <row r="54" customFormat="false" ht="15.75" hidden="false" customHeight="false" outlineLevel="0" collapsed="false">
      <c r="A54" s="214" t="s">
        <v>523</v>
      </c>
      <c r="B54" s="111"/>
      <c r="C54" s="233"/>
      <c r="D54" s="197"/>
      <c r="E54" s="197"/>
      <c r="F54" s="214" t="s">
        <v>524</v>
      </c>
      <c r="G54" s="197"/>
      <c r="H54" s="197"/>
      <c r="I54" s="197"/>
      <c r="J54" s="203"/>
      <c r="K54" s="203"/>
      <c r="M54" s="79"/>
      <c r="N54" s="11"/>
      <c r="O54" s="322"/>
      <c r="P54" s="154"/>
    </row>
    <row r="55" customFormat="false" ht="12.75" hidden="false" customHeight="false" outlineLevel="0" collapsed="false">
      <c r="A55" s="203"/>
      <c r="B55" s="203"/>
      <c r="C55" s="233"/>
      <c r="D55" s="203"/>
      <c r="E55" s="203"/>
      <c r="F55" s="203"/>
      <c r="G55" s="203"/>
      <c r="H55" s="203"/>
      <c r="I55" s="203"/>
      <c r="J55" s="203"/>
      <c r="K55" s="203"/>
      <c r="M55" s="323"/>
      <c r="O55" s="322"/>
    </row>
    <row r="56" customFormat="false" ht="12.75" hidden="false" customHeight="false" outlineLevel="0" collapsed="false">
      <c r="A56" s="204" t="s">
        <v>503</v>
      </c>
      <c r="B56" s="203"/>
      <c r="C56" s="203"/>
      <c r="D56" s="203"/>
      <c r="E56" s="203"/>
      <c r="F56" s="203"/>
      <c r="G56" s="203"/>
      <c r="H56" s="203"/>
      <c r="I56" s="203"/>
      <c r="J56" s="203"/>
      <c r="K56" s="203"/>
    </row>
    <row r="57" customFormat="false" ht="14.25" hidden="false" customHeight="false" outlineLevel="0" collapsed="false">
      <c r="A57" s="214" t="s">
        <v>525</v>
      </c>
      <c r="B57" s="203"/>
      <c r="C57" s="203"/>
      <c r="D57" s="203"/>
      <c r="E57" s="203"/>
      <c r="F57" s="324" t="s">
        <v>526</v>
      </c>
      <c r="G57" s="203"/>
      <c r="H57" s="203"/>
      <c r="I57" s="203"/>
      <c r="J57" s="203"/>
      <c r="K57" s="203"/>
      <c r="O57" s="325"/>
    </row>
    <row r="58" customFormat="false" ht="15.75" hidden="false" customHeight="false" outlineLevel="0" collapsed="false">
      <c r="A58" s="214" t="s">
        <v>527</v>
      </c>
      <c r="B58" s="203"/>
      <c r="C58" s="203"/>
      <c r="D58" s="203"/>
      <c r="E58" s="203"/>
      <c r="F58" s="324" t="s">
        <v>528</v>
      </c>
      <c r="G58" s="203"/>
      <c r="H58" s="203"/>
      <c r="I58" s="203"/>
      <c r="J58" s="203"/>
      <c r="K58" s="203"/>
    </row>
    <row r="59" customFormat="false" ht="15.75" hidden="false" customHeight="false" outlineLevel="0" collapsed="false">
      <c r="A59" s="262" t="s">
        <v>529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  <row r="60" customFormat="false" ht="12.7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3"/>
    </row>
    <row r="61" customFormat="false" ht="12.75" hidden="false" customHeight="false" outlineLevel="0" collapsed="false">
      <c r="A61" s="240" t="s">
        <v>530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54"/>
    </row>
    <row r="62" customFormat="false" ht="12.75" hidden="false" customHeight="false" outlineLevel="0" collapsed="false">
      <c r="A62" s="217"/>
      <c r="B62" s="197"/>
      <c r="C62" s="197"/>
      <c r="D62" s="197"/>
      <c r="E62" s="326"/>
      <c r="F62" s="197"/>
      <c r="G62" s="217"/>
      <c r="H62" s="197"/>
      <c r="I62" s="326"/>
      <c r="J62" s="197"/>
      <c r="K62" s="203"/>
    </row>
    <row r="63" customFormat="false" ht="12.75" hidden="false" customHeight="false" outlineLevel="0" collapsed="false">
      <c r="A63" s="269" t="s">
        <v>531</v>
      </c>
      <c r="B63" s="197"/>
      <c r="C63" s="197"/>
      <c r="D63" s="197"/>
      <c r="E63" s="269" t="s">
        <v>532</v>
      </c>
      <c r="F63" s="203"/>
      <c r="G63" s="203"/>
      <c r="H63" s="203"/>
      <c r="I63" s="203"/>
      <c r="J63" s="203"/>
      <c r="K63" s="197"/>
    </row>
    <row r="64" customFormat="false" ht="14.25" hidden="false" customHeight="false" outlineLevel="0" collapsed="false">
      <c r="A64" s="262" t="s">
        <v>533</v>
      </c>
      <c r="B64" s="197"/>
      <c r="C64" s="263"/>
      <c r="D64" s="203"/>
      <c r="E64" s="264" t="s">
        <v>534</v>
      </c>
      <c r="F64" s="203"/>
      <c r="G64" s="203"/>
      <c r="H64" s="203"/>
      <c r="I64" s="203"/>
      <c r="J64" s="203"/>
      <c r="K64" s="203"/>
    </row>
    <row r="65" customFormat="false" ht="15.75" hidden="false" customHeight="false" outlineLevel="0" collapsed="false">
      <c r="A65" s="262" t="s">
        <v>535</v>
      </c>
      <c r="B65" s="265"/>
      <c r="C65" s="263"/>
      <c r="D65" s="203"/>
      <c r="E65" s="214" t="s">
        <v>536</v>
      </c>
      <c r="F65" s="203"/>
      <c r="G65" s="203"/>
      <c r="H65" s="203"/>
      <c r="I65" s="203"/>
      <c r="J65" s="203"/>
      <c r="K65" s="203"/>
    </row>
    <row r="66" customFormat="false" ht="15.75" hidden="false" customHeight="false" outlineLevel="0" collapsed="false">
      <c r="A66" s="214" t="s">
        <v>537</v>
      </c>
      <c r="B66" s="203"/>
      <c r="C66" s="263"/>
      <c r="D66" s="203"/>
      <c r="E66" s="214" t="s">
        <v>538</v>
      </c>
      <c r="F66" s="203"/>
      <c r="G66" s="203"/>
      <c r="H66" s="203"/>
      <c r="I66" s="203"/>
      <c r="J66" s="203"/>
      <c r="K66" s="203"/>
    </row>
    <row r="67" customFormat="false" ht="14.25" hidden="false" customHeight="false" outlineLevel="0" collapsed="false">
      <c r="A67" s="214" t="s">
        <v>539</v>
      </c>
      <c r="B67" s="203"/>
      <c r="C67" s="203"/>
      <c r="D67" s="203"/>
      <c r="E67" s="214" t="s">
        <v>540</v>
      </c>
      <c r="F67" s="203"/>
      <c r="G67" s="203"/>
      <c r="H67" s="203"/>
      <c r="I67" s="203"/>
      <c r="J67" s="203"/>
      <c r="K67" s="203"/>
    </row>
    <row r="68" customFormat="false" ht="12.75" hidden="false" customHeight="false" outlineLevel="0" collapsed="false">
      <c r="A68" s="201" t="s">
        <v>409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03"/>
    </row>
    <row r="69" customFormat="false" ht="12.7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3"/>
    </row>
    <row r="70" customFormat="false" ht="12.7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3"/>
    </row>
    <row r="71" customFormat="false" ht="14.25" hidden="false" customHeight="false" outlineLevel="0" collapsed="false">
      <c r="A71" s="311" t="s">
        <v>541</v>
      </c>
      <c r="B71" s="203"/>
      <c r="C71" s="203"/>
      <c r="D71" s="203"/>
      <c r="E71" s="203"/>
      <c r="F71" s="203"/>
      <c r="G71" s="203"/>
      <c r="H71" s="203"/>
      <c r="I71" s="203"/>
      <c r="J71" s="203"/>
      <c r="K71" s="203"/>
    </row>
    <row r="72" customFormat="false" ht="15" hidden="false" customHeight="false" outlineLevel="0" collapsed="false">
      <c r="A72" s="240" t="s">
        <v>542</v>
      </c>
      <c r="B72" s="203"/>
      <c r="C72" s="203"/>
      <c r="D72" s="203"/>
      <c r="E72" s="203"/>
      <c r="F72" s="203"/>
      <c r="G72" s="203"/>
      <c r="H72" s="203"/>
      <c r="I72" s="203"/>
      <c r="J72" s="203"/>
      <c r="K72" s="254"/>
    </row>
    <row r="73" customFormat="false" ht="12.75" hidden="false" customHeight="false" outlineLevel="0" collapsed="false">
      <c r="A73" s="197" t="s">
        <v>371</v>
      </c>
      <c r="B73" s="203"/>
      <c r="C73" s="203"/>
      <c r="D73" s="203"/>
      <c r="E73" s="203"/>
      <c r="F73" s="203"/>
      <c r="G73" s="197" t="s">
        <v>376</v>
      </c>
      <c r="H73" s="203"/>
      <c r="I73" s="203"/>
      <c r="J73" s="203"/>
      <c r="K73" s="203"/>
    </row>
    <row r="74" customFormat="false" ht="14.25" hidden="false" customHeight="false" outlineLevel="0" collapsed="false">
      <c r="A74" s="214" t="s">
        <v>373</v>
      </c>
      <c r="B74" s="203"/>
      <c r="C74" s="203"/>
      <c r="D74" s="203"/>
      <c r="E74" s="203"/>
      <c r="F74" s="203"/>
      <c r="G74" s="214" t="s">
        <v>377</v>
      </c>
      <c r="H74" s="203"/>
      <c r="I74" s="203"/>
      <c r="J74" s="203"/>
      <c r="K74" s="203"/>
    </row>
    <row r="75" customFormat="false" ht="12.75" hidden="false" customHeight="false" outlineLevel="0" collapsed="false">
      <c r="A75" s="217"/>
      <c r="B75" s="197"/>
      <c r="C75" s="197"/>
      <c r="D75" s="197"/>
      <c r="E75" s="253"/>
      <c r="F75" s="197"/>
      <c r="G75" s="217"/>
      <c r="H75" s="197"/>
      <c r="I75" s="218"/>
      <c r="J75" s="197"/>
      <c r="K75" s="254"/>
    </row>
    <row r="76" customFormat="false" ht="12.75" hidden="false" customHeight="false" outlineLevel="0" collapsed="false">
      <c r="A76" s="205" t="s">
        <v>543</v>
      </c>
      <c r="B76" s="203"/>
      <c r="C76" s="203"/>
      <c r="D76" s="203"/>
      <c r="E76" s="203"/>
      <c r="F76" s="203"/>
      <c r="G76" s="203"/>
      <c r="H76" s="203"/>
      <c r="I76" s="203"/>
      <c r="J76" s="203"/>
      <c r="K76" s="203"/>
    </row>
    <row r="77" customFormat="false" ht="12.75" hidden="false" customHeight="false" outlineLevel="0" collapsed="false">
      <c r="A77" s="203"/>
      <c r="B77" s="203"/>
      <c r="C77" s="203"/>
      <c r="D77" s="203"/>
      <c r="E77" s="203"/>
      <c r="F77" s="203"/>
      <c r="G77" s="203"/>
      <c r="H77" s="203"/>
      <c r="I77" s="203"/>
      <c r="J77" s="203"/>
      <c r="K77" s="203"/>
    </row>
    <row r="78" customFormat="false" ht="12.75" hidden="false" customHeight="false" outlineLevel="0" collapsed="false">
      <c r="A78" s="203"/>
      <c r="B78" s="203"/>
      <c r="C78" s="203"/>
      <c r="D78" s="203"/>
      <c r="E78" s="203"/>
      <c r="F78" s="203"/>
      <c r="G78" s="203"/>
      <c r="H78" s="203"/>
      <c r="I78" s="203"/>
      <c r="J78" s="203"/>
      <c r="K78" s="203"/>
    </row>
    <row r="79" customFormat="false" ht="12.75" hidden="false" customHeight="false" outlineLevel="0" collapsed="false">
      <c r="A79" s="203"/>
      <c r="B79" s="203"/>
      <c r="C79" s="203"/>
      <c r="D79" s="203"/>
      <c r="E79" s="203"/>
      <c r="F79" s="203"/>
      <c r="G79" s="203"/>
      <c r="H79" s="203"/>
      <c r="I79" s="203"/>
      <c r="J79" s="203"/>
      <c r="K79" s="203"/>
    </row>
    <row r="80" customFormat="false" ht="12.7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  <c r="K80" s="203"/>
    </row>
    <row r="81" customFormat="false" ht="12.75" hidden="false" customHeight="false" outlineLevel="0" collapsed="false">
      <c r="A81" s="203"/>
      <c r="B81" s="203"/>
      <c r="C81" s="203"/>
      <c r="D81" s="203"/>
      <c r="E81" s="203"/>
      <c r="F81" s="203"/>
      <c r="G81" s="203"/>
      <c r="H81" s="203"/>
      <c r="I81" s="203"/>
      <c r="J81" s="203"/>
      <c r="K81" s="203"/>
    </row>
    <row r="82" customFormat="false" ht="12.7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</row>
    <row r="83" customFormat="false" ht="12.75" hidden="false" customHeight="fals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</row>
    <row r="84" customFormat="false" ht="12.7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</row>
    <row r="85" customFormat="fals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</row>
    <row r="86" customFormat="false" ht="12.7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</row>
    <row r="87" customFormat="false" ht="12.7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</row>
    <row r="88" customFormat="false" ht="12.75" hidden="false" customHeight="false" outlineLevel="0" collapsed="false">
      <c r="A88" s="203"/>
      <c r="B88" s="203"/>
      <c r="C88" s="203"/>
      <c r="D88" s="203"/>
      <c r="E88" s="203"/>
      <c r="F88" s="203"/>
      <c r="G88" s="203"/>
      <c r="H88" s="203"/>
      <c r="I88" s="203"/>
      <c r="J88" s="203"/>
      <c r="K88" s="203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203"/>
      <c r="I89" s="203"/>
      <c r="J89" s="203"/>
      <c r="K89" s="203"/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203"/>
      <c r="I90" s="203"/>
      <c r="J90" s="203"/>
      <c r="K90" s="203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203"/>
      <c r="I91" s="203"/>
      <c r="J91" s="203"/>
      <c r="K91" s="203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203"/>
      <c r="I92" s="203"/>
      <c r="J92" s="203"/>
      <c r="K92" s="203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</row>
    <row r="94" customFormat="false" ht="14.25" hidden="false" customHeight="false" outlineLevel="0" collapsed="false">
      <c r="A94" s="204" t="s">
        <v>544</v>
      </c>
      <c r="B94" s="203"/>
      <c r="C94" s="203"/>
      <c r="D94" s="214" t="s">
        <v>545</v>
      </c>
      <c r="E94" s="203"/>
      <c r="F94" s="203"/>
      <c r="G94" s="203"/>
      <c r="H94" s="203"/>
      <c r="I94" s="203"/>
      <c r="J94" s="203"/>
      <c r="K94" s="203"/>
    </row>
    <row r="95" customFormat="false" ht="12.75" hidden="false" customHeight="false" outlineLevel="0" collapsed="false">
      <c r="A95" s="204" t="s">
        <v>324</v>
      </c>
      <c r="B95" s="203"/>
      <c r="C95" s="203"/>
      <c r="D95" s="203"/>
      <c r="E95" s="203"/>
      <c r="F95" s="203"/>
      <c r="G95" s="203"/>
      <c r="H95" s="203"/>
      <c r="I95" s="203"/>
      <c r="J95" s="203"/>
      <c r="K95" s="203"/>
    </row>
    <row r="96" customFormat="false" ht="14.25" hidden="false" customHeight="false" outlineLevel="0" collapsed="false">
      <c r="A96" s="204" t="s">
        <v>546</v>
      </c>
      <c r="B96" s="203"/>
      <c r="C96" s="214" t="s">
        <v>547</v>
      </c>
      <c r="D96" s="203"/>
      <c r="E96" s="203"/>
      <c r="F96" s="220" t="s">
        <v>548</v>
      </c>
      <c r="G96" s="203"/>
      <c r="H96" s="214" t="s">
        <v>549</v>
      </c>
      <c r="I96" s="203"/>
      <c r="J96" s="203"/>
      <c r="K96" s="203"/>
    </row>
    <row r="97" customFormat="false" ht="12.7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  <c r="K97" s="203"/>
    </row>
    <row r="98" customFormat="false" ht="14.25" hidden="false" customHeight="false" outlineLevel="0" collapsed="false">
      <c r="A98" s="204" t="s">
        <v>550</v>
      </c>
      <c r="B98" s="203"/>
      <c r="C98" s="214" t="s">
        <v>551</v>
      </c>
      <c r="D98" s="203"/>
      <c r="E98" s="203"/>
      <c r="F98" s="203"/>
      <c r="G98" s="203"/>
      <c r="H98" s="203"/>
      <c r="I98" s="203"/>
      <c r="J98" s="203"/>
      <c r="K98" s="203"/>
    </row>
    <row r="99" customFormat="false" ht="14.25" hidden="false" customHeight="false" outlineLevel="0" collapsed="false">
      <c r="A99" s="203"/>
      <c r="B99" s="203"/>
      <c r="C99" s="214" t="s">
        <v>552</v>
      </c>
      <c r="D99" s="203"/>
      <c r="E99" s="203"/>
      <c r="F99" s="264" t="s">
        <v>553</v>
      </c>
      <c r="G99" s="203"/>
      <c r="H99" s="203"/>
      <c r="I99" s="220" t="s">
        <v>554</v>
      </c>
      <c r="J99" s="203"/>
      <c r="K99" s="203"/>
    </row>
    <row r="100" customFormat="false" ht="12.75" hidden="false" customHeight="false" outlineLevel="0" collapsed="false">
      <c r="A100" s="203"/>
      <c r="B100" s="203"/>
      <c r="C100" s="204" t="s">
        <v>555</v>
      </c>
      <c r="D100" s="203"/>
      <c r="E100" s="203"/>
      <c r="F100" s="203"/>
      <c r="G100" s="204" t="s">
        <v>556</v>
      </c>
      <c r="H100" s="203"/>
      <c r="I100" s="203"/>
      <c r="J100" s="203"/>
      <c r="K100" s="203"/>
    </row>
    <row r="101" customFormat="false" ht="14.25" hidden="false" customHeight="false" outlineLevel="0" collapsed="false">
      <c r="A101" s="203"/>
      <c r="B101" s="203"/>
      <c r="C101" s="264" t="s">
        <v>557</v>
      </c>
      <c r="D101" s="203"/>
      <c r="E101" s="203"/>
      <c r="F101" s="203"/>
      <c r="G101" s="264" t="s">
        <v>558</v>
      </c>
      <c r="H101" s="203"/>
      <c r="I101" s="203"/>
      <c r="J101" s="203"/>
      <c r="K101" s="203"/>
    </row>
    <row r="102" customFormat="false" ht="14.25" hidden="false" customHeight="false" outlineLevel="0" collapsed="false">
      <c r="A102" s="203"/>
      <c r="B102" s="203"/>
      <c r="C102" s="264" t="s">
        <v>559</v>
      </c>
      <c r="D102" s="203"/>
      <c r="E102" s="203"/>
      <c r="F102" s="203"/>
      <c r="G102" s="264" t="s">
        <v>560</v>
      </c>
      <c r="H102" s="203"/>
      <c r="I102" s="203"/>
      <c r="J102" s="203"/>
      <c r="K102" s="203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203"/>
    </row>
    <row r="104" customFormat="false" ht="12.75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  <c r="I104" s="320"/>
      <c r="J104" s="320"/>
      <c r="K104" s="320"/>
    </row>
    <row r="105" customFormat="false" ht="12.75" hidden="false" customHeight="false" outlineLevel="0" collapsed="false">
      <c r="A105" s="20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</row>
    <row r="106" customFormat="false" ht="12.75" hidden="false" customHeight="false" outlineLevel="0" collapsed="false">
      <c r="A106" s="205" t="s">
        <v>561</v>
      </c>
      <c r="B106" s="203"/>
      <c r="C106" s="203"/>
      <c r="D106" s="203"/>
      <c r="E106" s="203"/>
      <c r="F106" s="203"/>
      <c r="G106" s="203"/>
      <c r="H106" s="203"/>
      <c r="I106" s="203"/>
      <c r="J106" s="203"/>
      <c r="K106" s="203"/>
    </row>
    <row r="107" customFormat="false" ht="12.75" hidden="false" customHeight="false" outlineLevel="0" collapsed="false">
      <c r="A107" s="20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</row>
    <row r="108" customFormat="false" ht="12.7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3"/>
      <c r="K108" s="203"/>
    </row>
    <row r="109" customFormat="false" ht="12.75" hidden="false" customHeight="false" outlineLevel="0" collapsed="false">
      <c r="A109" s="203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</row>
    <row r="110" customFormat="false" ht="12.75" hidden="false" customHeight="false" outlineLevel="0" collapsed="false">
      <c r="A110" s="203"/>
      <c r="B110" s="203"/>
      <c r="C110" s="203"/>
      <c r="D110" s="203"/>
      <c r="E110" s="203"/>
      <c r="F110" s="203"/>
      <c r="G110" s="203"/>
      <c r="H110" s="203"/>
      <c r="I110" s="203"/>
      <c r="J110" s="203"/>
      <c r="K110" s="203"/>
    </row>
    <row r="111" customFormat="false" ht="12.75" hidden="false" customHeight="false" outlineLevel="0" collapsed="false">
      <c r="A111" s="20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</row>
    <row r="112" customFormat="false" ht="12.75" hidden="false" customHeight="false" outlineLevel="0" collapsed="false">
      <c r="A112" s="203"/>
      <c r="B112" s="203"/>
      <c r="C112" s="203"/>
      <c r="D112" s="203"/>
      <c r="E112" s="203"/>
      <c r="F112" s="203"/>
      <c r="G112" s="203"/>
      <c r="H112" s="203"/>
      <c r="I112" s="203"/>
      <c r="J112" s="203"/>
      <c r="K112" s="203"/>
    </row>
    <row r="113" customFormat="false" ht="12.75" hidden="false" customHeight="false" outlineLevel="0" collapsed="false">
      <c r="A113" s="203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</row>
    <row r="114" customFormat="false" ht="12.75" hidden="false" customHeight="false" outlineLevel="0" collapsed="false">
      <c r="A114" s="203"/>
      <c r="B114" s="203"/>
      <c r="C114" s="203"/>
      <c r="D114" s="203"/>
      <c r="E114" s="203"/>
      <c r="F114" s="203"/>
      <c r="G114" s="203"/>
      <c r="H114" s="203"/>
      <c r="I114" s="203"/>
      <c r="J114" s="203"/>
      <c r="K114" s="203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03"/>
      <c r="G116" s="203"/>
      <c r="H116" s="203"/>
      <c r="I116" s="203"/>
      <c r="J116" s="203"/>
      <c r="K116" s="203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</row>
    <row r="118" customFormat="false" ht="12.75" hidden="false" customHeight="false" outlineLevel="0" collapsed="false">
      <c r="A118" s="203"/>
      <c r="B118" s="203"/>
      <c r="C118" s="203"/>
      <c r="D118" s="203"/>
      <c r="E118" s="203"/>
      <c r="F118" s="203"/>
      <c r="G118" s="203"/>
      <c r="H118" s="203"/>
      <c r="I118" s="203"/>
      <c r="J118" s="203"/>
      <c r="K118" s="203"/>
    </row>
    <row r="119" customFormat="false" ht="12.75" hidden="false" customHeight="false" outlineLevel="0" collapsed="false">
      <c r="A119" s="203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</row>
    <row r="120" customFormat="false" ht="12.75" hidden="false" customHeight="false" outlineLevel="0" collapsed="false">
      <c r="A120" s="203"/>
      <c r="B120" s="203"/>
      <c r="C120" s="203"/>
      <c r="D120" s="203"/>
      <c r="E120" s="203"/>
      <c r="F120" s="203"/>
      <c r="G120" s="203"/>
      <c r="H120" s="203"/>
      <c r="I120" s="203"/>
      <c r="J120" s="203"/>
      <c r="K120" s="203"/>
    </row>
    <row r="121" customFormat="false" ht="12.75" hidden="false" customHeight="false" outlineLevel="0" collapsed="false">
      <c r="A121" s="203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</row>
    <row r="122" customFormat="false" ht="12.75" hidden="false" customHeight="false" outlineLevel="0" collapsed="false">
      <c r="A122" s="203"/>
      <c r="B122" s="203"/>
      <c r="C122" s="203"/>
      <c r="D122" s="203"/>
      <c r="E122" s="203"/>
      <c r="F122" s="203"/>
      <c r="G122" s="203"/>
      <c r="H122" s="203"/>
      <c r="I122" s="203"/>
      <c r="J122" s="203"/>
      <c r="K122" s="203"/>
    </row>
    <row r="123" customFormat="false" ht="14.25" hidden="false" customHeight="false" outlineLevel="0" collapsed="false">
      <c r="A123" s="204" t="s">
        <v>562</v>
      </c>
      <c r="B123" s="203"/>
      <c r="C123" s="203"/>
      <c r="D123" s="203"/>
      <c r="E123" s="264" t="s">
        <v>563</v>
      </c>
      <c r="F123" s="203"/>
      <c r="G123" s="203"/>
      <c r="H123" s="203"/>
      <c r="I123" s="203"/>
      <c r="J123" s="203"/>
      <c r="K123" s="203"/>
    </row>
    <row r="124" customFormat="false" ht="14.25" hidden="false" customHeight="false" outlineLevel="0" collapsed="false">
      <c r="A124" s="204" t="s">
        <v>324</v>
      </c>
      <c r="B124" s="203"/>
      <c r="C124" s="203"/>
      <c r="D124" s="214" t="s">
        <v>564</v>
      </c>
      <c r="E124" s="203"/>
      <c r="F124" s="203"/>
      <c r="G124" s="203"/>
      <c r="H124" s="203"/>
      <c r="I124" s="203"/>
      <c r="J124" s="203"/>
      <c r="K124" s="203"/>
    </row>
    <row r="125" customFormat="false" ht="14.25" hidden="false" customHeight="false" outlineLevel="0" collapsed="false">
      <c r="A125" s="203"/>
      <c r="B125" s="203"/>
      <c r="C125" s="203"/>
      <c r="D125" s="214" t="s">
        <v>565</v>
      </c>
      <c r="E125" s="203"/>
      <c r="F125" s="203"/>
      <c r="G125" s="203"/>
      <c r="H125" s="220" t="s">
        <v>566</v>
      </c>
      <c r="I125" s="203"/>
      <c r="J125" s="203"/>
      <c r="K125" s="203"/>
    </row>
    <row r="126" customFormat="false" ht="14.25" hidden="false" customHeight="false" outlineLevel="0" collapsed="false">
      <c r="A126" s="203"/>
      <c r="B126" s="203"/>
      <c r="C126" s="203"/>
      <c r="D126" s="264" t="s">
        <v>553</v>
      </c>
      <c r="E126" s="203"/>
      <c r="F126" s="203"/>
      <c r="G126" s="220" t="s">
        <v>554</v>
      </c>
      <c r="H126" s="203"/>
      <c r="I126" s="203"/>
      <c r="J126" s="203"/>
      <c r="K126" s="203"/>
    </row>
    <row r="127" customFormat="false" ht="14.25" hidden="false" customHeight="false" outlineLevel="0" collapsed="false">
      <c r="A127" s="204" t="s">
        <v>567</v>
      </c>
      <c r="B127" s="203"/>
      <c r="C127" s="203"/>
      <c r="D127" s="214" t="s">
        <v>568</v>
      </c>
      <c r="E127" s="203"/>
      <c r="F127" s="203"/>
      <c r="G127" s="203"/>
      <c r="H127" s="203"/>
      <c r="I127" s="203"/>
      <c r="J127" s="203"/>
      <c r="K127" s="203"/>
    </row>
    <row r="128" customFormat="false" ht="12.75" hidden="false" customHeight="false" outlineLevel="0" collapsed="false">
      <c r="A128" s="204" t="s">
        <v>569</v>
      </c>
      <c r="B128" s="203"/>
      <c r="C128" s="203"/>
      <c r="D128" s="204" t="s">
        <v>570</v>
      </c>
      <c r="E128" s="203"/>
      <c r="F128" s="203"/>
      <c r="G128" s="203"/>
      <c r="H128" s="204" t="s">
        <v>571</v>
      </c>
      <c r="I128" s="203"/>
      <c r="J128" s="203"/>
      <c r="K128" s="203"/>
    </row>
    <row r="129" customFormat="false" ht="14.25" hidden="false" customHeight="false" outlineLevel="0" collapsed="false">
      <c r="A129" s="203"/>
      <c r="B129" s="203"/>
      <c r="C129" s="203"/>
      <c r="D129" s="264" t="s">
        <v>557</v>
      </c>
      <c r="E129" s="203"/>
      <c r="F129" s="203"/>
      <c r="G129" s="203"/>
      <c r="H129" s="264" t="s">
        <v>558</v>
      </c>
      <c r="I129" s="203"/>
      <c r="J129" s="203"/>
      <c r="K129" s="203"/>
    </row>
    <row r="130" customFormat="false" ht="14.25" hidden="false" customHeight="false" outlineLevel="0" collapsed="false">
      <c r="A130" s="203"/>
      <c r="B130" s="203"/>
      <c r="C130" s="203"/>
      <c r="D130" s="264" t="s">
        <v>559</v>
      </c>
      <c r="E130" s="203"/>
      <c r="F130" s="203"/>
      <c r="G130" s="203"/>
      <c r="H130" s="264" t="s">
        <v>560</v>
      </c>
      <c r="I130" s="203"/>
      <c r="J130" s="203"/>
      <c r="K130" s="203"/>
    </row>
    <row r="131" customFormat="false" ht="12.75" hidden="false" customHeight="false" outlineLevel="0" collapsed="false">
      <c r="A131" s="203"/>
      <c r="B131" s="203"/>
      <c r="C131" s="203"/>
      <c r="D131" s="203"/>
      <c r="E131" s="203"/>
      <c r="F131" s="203"/>
      <c r="G131" s="203"/>
      <c r="H131" s="203"/>
      <c r="I131" s="203"/>
      <c r="J131" s="203"/>
      <c r="K131" s="203"/>
    </row>
    <row r="132" customFormat="false" ht="15" hidden="false" customHeight="false" outlineLevel="0" collapsed="false">
      <c r="A132" s="240" t="s">
        <v>572</v>
      </c>
      <c r="B132" s="203"/>
      <c r="C132" s="203"/>
      <c r="D132" s="203"/>
      <c r="E132" s="203"/>
      <c r="F132" s="203"/>
      <c r="G132" s="203"/>
      <c r="H132" s="203"/>
      <c r="I132" s="203"/>
      <c r="J132" s="203"/>
      <c r="K132" s="327"/>
    </row>
    <row r="133" customFormat="false" ht="12.75" hidden="false" customHeight="false" outlineLevel="0" collapsed="false">
      <c r="A133" s="203"/>
      <c r="B133" s="203"/>
      <c r="C133" s="203"/>
      <c r="D133" s="203"/>
      <c r="E133" s="203"/>
      <c r="F133" s="203"/>
      <c r="G133" s="203"/>
      <c r="H133" s="203"/>
      <c r="I133" s="203"/>
      <c r="J133" s="203"/>
      <c r="K133" s="203"/>
    </row>
    <row r="134" customFormat="false" ht="12.75" hidden="false" customHeight="false" outlineLevel="0" collapsed="false">
      <c r="A134" s="247" t="s">
        <v>387</v>
      </c>
      <c r="B134" s="203"/>
      <c r="C134" s="203"/>
      <c r="D134" s="203"/>
      <c r="E134" s="203"/>
      <c r="F134" s="248"/>
      <c r="G134" s="247" t="s">
        <v>398</v>
      </c>
      <c r="H134" s="203"/>
      <c r="I134" s="203"/>
      <c r="J134" s="203"/>
      <c r="K134" s="203"/>
    </row>
    <row r="135" customFormat="false" ht="14.25" hidden="false" customHeight="false" outlineLevel="0" collapsed="false">
      <c r="A135" s="220" t="s">
        <v>573</v>
      </c>
      <c r="B135" s="203"/>
      <c r="C135" s="203"/>
      <c r="D135" s="244"/>
      <c r="E135" s="204"/>
      <c r="F135" s="249"/>
      <c r="G135" s="220" t="s">
        <v>574</v>
      </c>
      <c r="H135" s="203"/>
      <c r="I135" s="203"/>
      <c r="J135" s="203"/>
      <c r="K135" s="327"/>
    </row>
    <row r="136" customFormat="false" ht="14.25" hidden="false" customHeight="false" outlineLevel="0" collapsed="false">
      <c r="A136" s="220" t="s">
        <v>575</v>
      </c>
      <c r="B136" s="203"/>
      <c r="C136" s="203"/>
      <c r="D136" s="249"/>
      <c r="E136" s="204"/>
      <c r="F136" s="244"/>
      <c r="G136" s="203"/>
      <c r="H136" s="203"/>
      <c r="I136" s="203"/>
      <c r="J136" s="203"/>
      <c r="K136" s="327"/>
    </row>
    <row r="137" customFormat="false" ht="12.75" hidden="false" customHeight="false" outlineLevel="0" collapsed="false">
      <c r="A137" s="217"/>
      <c r="B137" s="197"/>
      <c r="C137" s="197"/>
      <c r="D137" s="197"/>
      <c r="E137" s="253"/>
      <c r="F137" s="197"/>
      <c r="G137" s="217"/>
      <c r="H137" s="197"/>
      <c r="I137" s="218"/>
      <c r="J137" s="197"/>
      <c r="K137" s="254"/>
    </row>
    <row r="138" customFormat="false" ht="12.75" hidden="false" customHeight="false" outlineLevel="0" collapsed="false">
      <c r="A138" s="240" t="s">
        <v>530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54"/>
    </row>
    <row r="139" customFormat="false" ht="12.75" hidden="false" customHeight="false" outlineLevel="0" collapsed="false">
      <c r="A139" s="217"/>
      <c r="B139" s="197"/>
      <c r="C139" s="197"/>
      <c r="D139" s="197"/>
      <c r="E139" s="326"/>
      <c r="F139" s="197"/>
      <c r="G139" s="217"/>
      <c r="H139" s="197"/>
      <c r="I139" s="326"/>
      <c r="J139" s="197"/>
      <c r="K139" s="203"/>
    </row>
    <row r="140" customFormat="false" ht="12.75" hidden="false" customHeight="false" outlineLevel="0" collapsed="false">
      <c r="A140" s="269" t="s">
        <v>576</v>
      </c>
      <c r="B140" s="197"/>
      <c r="C140" s="197"/>
      <c r="D140" s="197"/>
      <c r="E140" s="269"/>
      <c r="F140" s="203"/>
      <c r="G140" s="203"/>
      <c r="H140" s="203"/>
      <c r="I140" s="203"/>
      <c r="J140" s="203"/>
      <c r="K140" s="197"/>
    </row>
    <row r="141" customFormat="false" ht="12.75" hidden="false" customHeight="false" outlineLevel="0" collapsed="false">
      <c r="A141" s="262"/>
      <c r="B141" s="197"/>
      <c r="C141" s="263"/>
      <c r="D141" s="203"/>
      <c r="E141" s="264"/>
      <c r="F141" s="203"/>
      <c r="G141" s="203"/>
      <c r="H141" s="203"/>
      <c r="I141" s="203"/>
      <c r="J141" s="203"/>
      <c r="K141" s="203"/>
    </row>
    <row r="142" customFormat="false" ht="12.7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  <c r="K142" s="203"/>
    </row>
    <row r="143" customFormat="false" ht="12.7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  <c r="K143" s="203"/>
    </row>
    <row r="144" customFormat="false" ht="12.75" hidden="false" customHeight="false" outlineLevel="0" collapsed="false">
      <c r="A144" s="196" t="s">
        <v>577</v>
      </c>
      <c r="B144" s="197"/>
      <c r="C144" s="197"/>
      <c r="D144" s="197"/>
      <c r="E144" s="197"/>
      <c r="F144" s="198"/>
      <c r="G144" s="198"/>
      <c r="H144" s="198"/>
      <c r="I144" s="198"/>
      <c r="J144" s="198"/>
      <c r="K144" s="254"/>
    </row>
    <row r="145" customFormat="false" ht="12.7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  <c r="K145" s="203"/>
    </row>
    <row r="146" customFormat="false" ht="12.75" hidden="false" customHeight="false" outlineLevel="0" collapsed="false">
      <c r="A146" s="196" t="s">
        <v>578</v>
      </c>
      <c r="B146" s="197"/>
      <c r="C146" s="197"/>
      <c r="D146" s="197"/>
      <c r="E146" s="197"/>
      <c r="F146" s="198"/>
      <c r="G146" s="198"/>
      <c r="H146" s="198"/>
      <c r="I146" s="198"/>
      <c r="J146" s="198"/>
      <c r="K146" s="254"/>
    </row>
    <row r="147" customFormat="false" ht="12.75" hidden="false" customHeight="false" outlineLevel="0" collapsed="false">
      <c r="A147" s="269" t="s">
        <v>425</v>
      </c>
      <c r="B147" s="203"/>
      <c r="C147" s="203"/>
      <c r="D147" s="203"/>
      <c r="E147" s="203"/>
      <c r="F147" s="203"/>
      <c r="G147" s="203"/>
      <c r="H147" s="203"/>
      <c r="I147" s="203"/>
      <c r="J147" s="203"/>
      <c r="K147" s="203"/>
    </row>
    <row r="148" customFormat="false" ht="12.75" hidden="false" customHeight="false" outlineLevel="0" collapsed="false">
      <c r="A148" s="204" t="s">
        <v>579</v>
      </c>
      <c r="B148" s="203"/>
      <c r="C148" s="203"/>
      <c r="D148" s="203"/>
      <c r="E148" s="203"/>
      <c r="F148" s="203"/>
      <c r="G148" s="203"/>
      <c r="H148" s="203"/>
      <c r="I148" s="203"/>
      <c r="J148" s="203"/>
      <c r="K148" s="203"/>
    </row>
    <row r="149" customFormat="false" ht="14.25" hidden="false" customHeight="false" outlineLevel="0" collapsed="false">
      <c r="A149" s="214" t="s">
        <v>580</v>
      </c>
      <c r="B149" s="203"/>
      <c r="C149" s="203"/>
      <c r="D149" s="203"/>
      <c r="E149" s="203"/>
      <c r="F149" s="203"/>
      <c r="G149" s="203"/>
      <c r="H149" s="203"/>
      <c r="I149" s="203"/>
      <c r="J149" s="203"/>
      <c r="K149" s="203"/>
    </row>
    <row r="150" customFormat="false" ht="12.75" hidden="false" customHeight="false" outlineLevel="0" collapsed="false">
      <c r="A150" s="204" t="s">
        <v>581</v>
      </c>
      <c r="B150" s="203"/>
      <c r="C150" s="203"/>
      <c r="D150" s="203"/>
      <c r="E150" s="203"/>
      <c r="F150" s="203"/>
      <c r="G150" s="203"/>
      <c r="H150" s="203"/>
      <c r="I150" s="203"/>
      <c r="J150" s="203"/>
      <c r="K150" s="203"/>
    </row>
    <row r="151" customFormat="false" ht="14.25" hidden="false" customHeight="false" outlineLevel="0" collapsed="false">
      <c r="A151" s="214" t="s">
        <v>582</v>
      </c>
      <c r="B151" s="203"/>
      <c r="C151" s="203"/>
      <c r="D151" s="203"/>
      <c r="E151" s="203"/>
      <c r="F151" s="203"/>
      <c r="G151" s="203"/>
      <c r="H151" s="203"/>
      <c r="I151" s="203"/>
      <c r="J151" s="203"/>
      <c r="K151" s="203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203"/>
      <c r="I152" s="203"/>
      <c r="J152" s="203"/>
      <c r="K152" s="203"/>
    </row>
    <row r="153" customFormat="false" ht="12.75" hidden="false" customHeight="false" outlineLevel="0" collapsed="false">
      <c r="A153" s="269" t="s">
        <v>430</v>
      </c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</row>
    <row r="154" customFormat="false" ht="12.75" hidden="false" customHeight="false" outlineLevel="0" collapsed="false">
      <c r="A154" s="204" t="s">
        <v>579</v>
      </c>
      <c r="B154" s="203"/>
      <c r="C154" s="203"/>
      <c r="D154" s="203"/>
      <c r="E154" s="203"/>
      <c r="F154" s="203"/>
      <c r="G154" s="203"/>
      <c r="H154" s="203"/>
      <c r="I154" s="203"/>
      <c r="J154" s="203"/>
      <c r="K154" s="203"/>
    </row>
    <row r="155" customFormat="false" ht="15.75" hidden="false" customHeight="false" outlineLevel="0" collapsed="false">
      <c r="A155" s="214" t="s">
        <v>583</v>
      </c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</row>
    <row r="156" customFormat="false" ht="12.75" hidden="false" customHeight="false" outlineLevel="0" collapsed="false">
      <c r="A156" s="204" t="s">
        <v>581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</row>
    <row r="157" customFormat="false" ht="15.75" hidden="false" customHeight="false" outlineLevel="0" collapsed="false">
      <c r="A157" s="214" t="s">
        <v>584</v>
      </c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  <c r="G158" s="203"/>
      <c r="H158" s="203"/>
      <c r="I158" s="203"/>
      <c r="J158" s="203"/>
      <c r="K158" s="203"/>
    </row>
    <row r="159" customFormat="false" ht="12.75" hidden="false" customHeight="false" outlineLevel="0" collapsed="false">
      <c r="A159" s="247" t="s">
        <v>463</v>
      </c>
      <c r="B159" s="203"/>
      <c r="C159" s="203"/>
      <c r="D159" s="203"/>
      <c r="E159" s="203"/>
      <c r="F159" s="203"/>
      <c r="G159" s="203"/>
      <c r="H159" s="203"/>
      <c r="I159" s="203"/>
      <c r="J159" s="203"/>
      <c r="K159" s="203"/>
    </row>
    <row r="160" customFormat="false" ht="12.75" hidden="false" customHeight="false" outlineLevel="0" collapsed="false">
      <c r="A160" s="211" t="s">
        <v>585</v>
      </c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</row>
    <row r="161" customFormat="false" ht="12.75" hidden="false" customHeight="false" outlineLevel="0" collapsed="false">
      <c r="A161" s="211" t="s">
        <v>586</v>
      </c>
      <c r="B161" s="203"/>
      <c r="C161" s="203"/>
      <c r="D161" s="203"/>
      <c r="E161" s="203"/>
      <c r="F161" s="203"/>
      <c r="G161" s="203"/>
      <c r="H161" s="203"/>
      <c r="I161" s="203"/>
      <c r="J161" s="203"/>
      <c r="K161" s="203"/>
    </row>
    <row r="162" customFormat="false" ht="12.75" hidden="false" customHeight="false" outlineLevel="0" collapsed="false">
      <c r="A162" s="211" t="s">
        <v>587</v>
      </c>
      <c r="B162" s="203"/>
      <c r="C162" s="203"/>
      <c r="D162" s="203"/>
      <c r="E162" s="203"/>
      <c r="F162" s="203"/>
      <c r="G162" s="203"/>
      <c r="H162" s="203"/>
      <c r="I162" s="203"/>
      <c r="J162" s="203"/>
      <c r="K162" s="203"/>
    </row>
    <row r="163" customFormat="false" ht="12.75" hidden="false" customHeight="false" outlineLevel="0" collapsed="false">
      <c r="A163" s="211" t="s">
        <v>588</v>
      </c>
      <c r="B163" s="203"/>
      <c r="C163" s="203"/>
      <c r="D163" s="203"/>
      <c r="E163" s="203"/>
      <c r="F163" s="203"/>
      <c r="G163" s="203"/>
      <c r="H163" s="203"/>
      <c r="I163" s="203"/>
      <c r="J163" s="203"/>
      <c r="K163" s="203"/>
    </row>
    <row r="164" customFormat="false" ht="14.25" hidden="false" customHeight="false" outlineLevel="0" collapsed="false">
      <c r="A164" s="211" t="s">
        <v>589</v>
      </c>
      <c r="B164" s="203"/>
      <c r="C164" s="203"/>
      <c r="D164" s="203"/>
      <c r="E164" s="203"/>
      <c r="F164" s="203"/>
      <c r="G164" s="214" t="s">
        <v>590</v>
      </c>
      <c r="H164" s="203"/>
      <c r="I164" s="203"/>
      <c r="J164" s="203"/>
      <c r="K164" s="203"/>
    </row>
    <row r="165" customFormat="false" ht="12.75" hidden="false" customHeight="false" outlineLevel="0" collapsed="false">
      <c r="A165" s="211" t="s">
        <v>591</v>
      </c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</row>
    <row r="166" customFormat="false" ht="12.75" hidden="false" customHeight="false" outlineLevel="0" collapsed="false">
      <c r="A166" s="203"/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</row>
    <row r="167" customFormat="false" ht="12.75" hidden="false" customHeight="false" outlineLevel="0" collapsed="false">
      <c r="A167" s="203"/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</row>
    <row r="168" customFormat="false" ht="12.75" hidden="false" customHeight="false" outlineLevel="0" collapsed="false">
      <c r="A168" s="196" t="s">
        <v>592</v>
      </c>
      <c r="B168" s="197"/>
      <c r="C168" s="197"/>
      <c r="D168" s="197"/>
      <c r="E168" s="197"/>
      <c r="F168" s="198"/>
      <c r="G168" s="198"/>
      <c r="H168" s="198"/>
      <c r="I168" s="198"/>
      <c r="J168" s="198"/>
      <c r="K168" s="254"/>
    </row>
    <row r="169" customFormat="false" ht="12.75" hidden="false" customHeight="false" outlineLevel="0" collapsed="false">
      <c r="A169" s="203"/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</row>
    <row r="170" customFormat="false" ht="14.25" hidden="false" customHeight="false" outlineLevel="0" collapsed="false">
      <c r="A170" s="204" t="s">
        <v>593</v>
      </c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</row>
    <row r="171" customFormat="false" ht="14.25" hidden="false" customHeight="false" outlineLevel="0" collapsed="false">
      <c r="A171" s="204" t="s">
        <v>594</v>
      </c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</row>
    <row r="172" customFormat="false" ht="12.75" hidden="false" customHeight="false" outlineLevel="0" collapsed="false">
      <c r="A172" s="203"/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</row>
    <row r="173" customFormat="false" ht="12.75" hidden="false" customHeight="false" outlineLevel="0" collapsed="false">
      <c r="A173" s="88" t="s">
        <v>595</v>
      </c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</row>
    <row r="174" customFormat="false" ht="12.75" hidden="false" customHeight="false" outlineLevel="0" collapsed="false">
      <c r="A174" s="52" t="s">
        <v>596</v>
      </c>
      <c r="B174" s="203"/>
      <c r="C174" s="203"/>
      <c r="D174" s="203"/>
      <c r="E174" s="211" t="s">
        <v>597</v>
      </c>
      <c r="F174" s="203"/>
      <c r="G174" s="203"/>
      <c r="H174" s="203"/>
      <c r="I174" s="203"/>
      <c r="J174" s="203"/>
      <c r="K174" s="203"/>
    </row>
    <row r="175" customFormat="false" ht="12.75" hidden="false" customHeight="false" outlineLevel="0" collapsed="false">
      <c r="A175" s="52" t="s">
        <v>598</v>
      </c>
      <c r="B175" s="203"/>
      <c r="C175" s="203"/>
      <c r="D175" s="203"/>
      <c r="E175" s="211" t="s">
        <v>599</v>
      </c>
      <c r="F175" s="203"/>
      <c r="G175" s="203"/>
      <c r="H175" s="203"/>
      <c r="I175" s="203"/>
      <c r="J175" s="203"/>
      <c r="K175" s="203"/>
    </row>
    <row r="176" customFormat="false" ht="12.75" hidden="false" customHeight="false" outlineLevel="0" collapsed="false">
      <c r="A176" s="211" t="s">
        <v>600</v>
      </c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</row>
    <row r="177" customFormat="false" ht="12.75" hidden="false" customHeight="false" outlineLevel="0" collapsed="false">
      <c r="A177" s="52" t="s">
        <v>601</v>
      </c>
      <c r="B177" s="203"/>
      <c r="C177" s="203"/>
      <c r="D177" s="203"/>
      <c r="E177" s="211" t="s">
        <v>602</v>
      </c>
      <c r="F177" s="203"/>
      <c r="G177" s="203"/>
      <c r="H177" s="203"/>
      <c r="I177" s="203"/>
      <c r="J177" s="203"/>
      <c r="K177" s="203"/>
    </row>
    <row r="178" customFormat="false" ht="12.75" hidden="false" customHeight="false" outlineLevel="0" collapsed="false">
      <c r="A178" s="52" t="s">
        <v>598</v>
      </c>
      <c r="B178" s="203"/>
      <c r="C178" s="203"/>
      <c r="D178" s="203"/>
      <c r="E178" s="211" t="s">
        <v>603</v>
      </c>
      <c r="F178" s="203"/>
      <c r="G178" s="203"/>
      <c r="H178" s="203"/>
      <c r="I178" s="203"/>
      <c r="J178" s="203"/>
      <c r="K178" s="203"/>
    </row>
    <row r="179" customFormat="false" ht="12.75" hidden="false" customHeight="false" outlineLevel="0" collapsed="false">
      <c r="A179" s="211" t="s">
        <v>604</v>
      </c>
      <c r="B179" s="203"/>
      <c r="C179" s="203"/>
      <c r="D179" s="203"/>
      <c r="E179" s="203"/>
      <c r="F179" s="203"/>
      <c r="G179" s="203"/>
      <c r="H179" s="203"/>
      <c r="I179" s="203"/>
      <c r="J179" s="203"/>
      <c r="K179" s="203"/>
    </row>
    <row r="180" customFormat="false" ht="12.75" hidden="false" customHeight="false" outlineLevel="0" collapsed="false">
      <c r="A180" s="203"/>
      <c r="B180" s="203"/>
      <c r="C180" s="203"/>
      <c r="D180" s="203"/>
      <c r="E180" s="203"/>
      <c r="F180" s="203"/>
      <c r="G180" s="203"/>
      <c r="H180" s="203"/>
      <c r="I180" s="203"/>
      <c r="J180" s="203"/>
      <c r="K180" s="203"/>
    </row>
    <row r="181" customFormat="false" ht="12.75" hidden="false" customHeight="false" outlineLevel="0" collapsed="false">
      <c r="A181" s="203"/>
      <c r="B181" s="203"/>
      <c r="C181" s="203"/>
      <c r="D181" s="203"/>
      <c r="E181" s="203"/>
      <c r="F181" s="203"/>
      <c r="G181" s="203"/>
      <c r="H181" s="203"/>
      <c r="I181" s="203"/>
      <c r="J181" s="203"/>
      <c r="K181" s="203"/>
    </row>
    <row r="182" customFormat="false" ht="12.75" hidden="false" customHeight="false" outlineLevel="0" collapsed="false">
      <c r="A182" s="203"/>
      <c r="B182" s="203"/>
      <c r="C182" s="203"/>
      <c r="D182" s="203"/>
      <c r="E182" s="203"/>
      <c r="F182" s="203"/>
      <c r="G182" s="203"/>
      <c r="H182" s="203"/>
      <c r="I182" s="203"/>
      <c r="J182" s="203"/>
      <c r="K182" s="203"/>
    </row>
    <row r="183" customFormat="false" ht="12.75" hidden="false" customHeight="false" outlineLevel="0" collapsed="false">
      <c r="A183" s="203"/>
      <c r="B183" s="203"/>
      <c r="C183" s="203"/>
      <c r="D183" s="203"/>
      <c r="E183" s="203"/>
      <c r="F183" s="203"/>
      <c r="G183" s="203"/>
      <c r="H183" s="203"/>
      <c r="I183" s="203"/>
      <c r="J183" s="203"/>
      <c r="K183" s="203"/>
    </row>
    <row r="184" customFormat="false" ht="12.75" hidden="false" customHeight="false" outlineLevel="0" collapsed="false">
      <c r="A184" s="203"/>
      <c r="B184" s="203"/>
      <c r="C184" s="203"/>
      <c r="D184" s="203"/>
      <c r="E184" s="203"/>
      <c r="F184" s="203"/>
      <c r="G184" s="203"/>
      <c r="H184" s="203"/>
      <c r="I184" s="203"/>
      <c r="J184" s="203"/>
      <c r="K184" s="203"/>
    </row>
    <row r="185" customFormat="false" ht="12.75" hidden="false" customHeight="false" outlineLevel="0" collapsed="false">
      <c r="A185" s="203"/>
      <c r="B185" s="203"/>
      <c r="C185" s="203"/>
      <c r="D185" s="203"/>
      <c r="E185" s="203"/>
      <c r="F185" s="203"/>
      <c r="G185" s="203"/>
      <c r="H185" s="203"/>
      <c r="I185" s="203"/>
      <c r="J185" s="203"/>
      <c r="K185" s="203"/>
    </row>
    <row r="186" customFormat="false" ht="12.75" hidden="false" customHeight="false" outlineLevel="0" collapsed="false">
      <c r="A186" s="203"/>
      <c r="B186" s="203"/>
      <c r="C186" s="203"/>
      <c r="D186" s="203"/>
      <c r="E186" s="203"/>
      <c r="F186" s="203"/>
      <c r="G186" s="203"/>
      <c r="H186" s="203"/>
      <c r="I186" s="203"/>
      <c r="J186" s="203"/>
      <c r="K186" s="203"/>
    </row>
    <row r="187" customFormat="false" ht="12.75" hidden="false" customHeight="fals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  <c r="J187" s="203"/>
      <c r="K187" s="203"/>
    </row>
    <row r="188" customFormat="false" ht="12.75" hidden="false" customHeight="false" outlineLevel="0" collapsed="false">
      <c r="A188" s="203"/>
      <c r="B188" s="203"/>
      <c r="C188" s="203"/>
      <c r="D188" s="203"/>
      <c r="E188" s="203"/>
      <c r="F188" s="203"/>
      <c r="G188" s="203"/>
      <c r="H188" s="203"/>
      <c r="I188" s="203"/>
      <c r="J188" s="203"/>
      <c r="K188" s="203"/>
    </row>
    <row r="189" customFormat="false" ht="12.75" hidden="false" customHeight="false" outlineLevel="0" collapsed="false">
      <c r="A189" s="203"/>
      <c r="B189" s="203"/>
      <c r="C189" s="203"/>
      <c r="D189" s="203"/>
      <c r="E189" s="203"/>
      <c r="F189" s="203"/>
      <c r="G189" s="203"/>
      <c r="H189" s="203"/>
      <c r="I189" s="203"/>
      <c r="J189" s="203"/>
      <c r="K189" s="203"/>
    </row>
    <row r="190" customFormat="false" ht="12.75" hidden="false" customHeight="false" outlineLevel="0" collapsed="false">
      <c r="A190" s="203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</row>
    <row r="191" customFormat="false" ht="12.75" hidden="false" customHeight="false" outlineLevel="0" collapsed="false">
      <c r="A191" s="203"/>
      <c r="B191" s="203"/>
      <c r="C191" s="203"/>
      <c r="D191" s="203"/>
      <c r="E191" s="203"/>
      <c r="F191" s="203"/>
      <c r="G191" s="203"/>
      <c r="H191" s="203"/>
      <c r="I191" s="203"/>
      <c r="J191" s="203"/>
      <c r="K191" s="203"/>
    </row>
    <row r="192" customFormat="false" ht="12.75" hidden="false" customHeight="false" outlineLevel="0" collapsed="false">
      <c r="A192" s="203"/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</row>
    <row r="193" customFormat="false" ht="12.75" hidden="false" customHeight="fals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  <c r="J193" s="203"/>
      <c r="K193" s="203"/>
    </row>
  </sheetData>
  <sheetProtection sheet="true" password="c029"/>
  <mergeCells count="3">
    <mergeCell ref="H6:K6"/>
    <mergeCell ref="H7:K7"/>
    <mergeCell ref="H8:K8"/>
  </mergeCells>
  <conditionalFormatting sqref="E75 E137">
    <cfRule type="cellIs" priority="2" operator="lessThan" aboveAverage="0" equalAverage="0" bottom="0" percent="0" rank="0" text="" dxfId="2">
      <formula>$I$78</formula>
    </cfRule>
    <cfRule type="cellIs" priority="3" operator="greaterThanOrEqual" aboveAverage="0" equalAverage="0" bottom="0" percent="0" rank="0" text="" dxfId="3">
      <formula>$I$78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ódulo2.IrParaVerif">
                <anchor moveWithCells="true" sizeWithCells="false">
                  <from>
                    <xdr:col>2</xdr:col>
                    <xdr:colOff>129600</xdr:colOff>
                    <xdr:row>7</xdr:row>
                    <xdr:rowOff>9360</xdr:rowOff>
                  </from>
                  <to>
                    <xdr:col>4</xdr:col>
                    <xdr:colOff>60480</xdr:colOff>
                    <xdr:row>8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.PopupResumo">
                <anchor moveWithCells="true" sizeWithCells="false">
                  <from>
                    <xdr:col>0</xdr:col>
                    <xdr:colOff>149400</xdr:colOff>
                    <xdr:row>8</xdr:row>
                    <xdr:rowOff>104760</xdr:rowOff>
                  </from>
                  <to>
                    <xdr:col>2</xdr:col>
                    <xdr:colOff>8064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ódulo2.IrParaDadosViga">
                <anchor moveWithCells="true" sizeWithCells="false">
                  <from>
                    <xdr:col>0</xdr:col>
                    <xdr:colOff>139680</xdr:colOff>
                    <xdr:row>7</xdr:row>
                    <xdr:rowOff>0</xdr:rowOff>
                  </from>
                  <to>
                    <xdr:col>2</xdr:col>
                    <xdr:colOff>70560</xdr:colOff>
                    <xdr:row>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15:18:22Z</dcterms:created>
  <dc:creator>JB</dc:creator>
  <dc:description/>
  <dc:language>en-US</dc:language>
  <cp:lastModifiedBy>User</cp:lastModifiedBy>
  <cp:lastPrinted>2022-03-03T23:22:45Z</cp:lastPrinted>
  <dcterms:modified xsi:type="dcterms:W3CDTF">2022-03-03T23:44:56Z</dcterms:modified>
  <cp:revision>0</cp:revision>
  <dc:subject/>
  <dc:title/>
</cp:coreProperties>
</file>