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externalReferences>
    <externalReference r:id="rId4"/>
  </externalReferences>
  <definedNames>
    <definedName function="false" hidden="false" localSheetId="0" name="_xlnm.Print_Area" vbProcedure="false">'Dados Pilar Misto'!$A$1:$K$126</definedName>
    <definedName function="false" hidden="false" name="A" vbProcedure="false">'Dados Pilar Misto'!$D$50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50</definedName>
    <definedName function="false" hidden="false" name="ASI" vbProcedure="false">#REF!</definedName>
    <definedName function="false" hidden="false" name="BC" vbProcedure="false">#REF!</definedName>
    <definedName function="false" hidden="false" name="BF" vbProcedure="false">'Dados Pilar Misto'!$L$49</definedName>
    <definedName function="false" hidden="false" name="BF_" vbProcedure="false">'Dados Pilar Misto'!$E$32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RIMENTO" vbProcedure="false">'Dados Pilar Misto'!$E$39</definedName>
    <definedName function="false" hidden="false" name="COMPRIMENTOS" vbProcedure="false">'Dados Pilar Misto'!$D$61:$D$62</definedName>
    <definedName function="false" hidden="false" name="CONCRETO" vbProcedure="false">'Dados Pilar Misto'!$D$11:$D$12</definedName>
    <definedName function="false" hidden="false" name="CW" vbProcedure="false">'Dados Pilar Misto'!$J$54</definedName>
    <definedName function="false" hidden="false" name="D" vbProcedure="false">'Dados Pilar Misto'!$L$47</definedName>
    <definedName function="false" hidden="false" name="DADOSARMADURA" vbProcedure="false">'Dados Pilar Misto'!$E$36:$E$38</definedName>
    <definedName function="false" hidden="false" name="DADOSPERFIL" vbProcedure="false">'Dados Pilar Misto'!$C$29:$C$33</definedName>
    <definedName function="false" hidden="false" name="DADOSSECCONCRETO" vbProcedure="false">#REF!</definedName>
    <definedName function="false" hidden="false" name="DIAM" vbProcedure="false">'Dados Pilar Misto'!$E$38</definedName>
    <definedName function="false" hidden="false" name="DTWBFTF" vbProcedure="false">'Dados Pilar Misto'!$L$47:$L$50</definedName>
    <definedName function="false" hidden="false" name="D_" vbProcedure="false">'Dados Pilar Misto'!$E$29</definedName>
    <definedName function="false" hidden="false" name="D_1" vbProcedure="false">'Dados Pilar Misto'!$D$48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8:$K$61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30</definedName>
    <definedName function="false" hidden="false" name="HC" vbProcedure="false">#REF!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X" vbProcedure="false">'Dados Pilar Misto'!$D$51</definedName>
    <definedName function="false" hidden="false" name="IY" vbProcedure="false">'Dados Pilar Misto'!$J$48</definedName>
    <definedName function="false" hidden="false" name="JT" vbProcedure="false">'Dados Pilar Misto'!$J$53</definedName>
    <definedName function="false" hidden="false" name="KX" vbProcedure="false">'Dados Pilar Misto'!$D$59</definedName>
    <definedName function="false" hidden="false" name="KY" vbProcedure="false">'Dados Pilar Misto'!$D$60</definedName>
    <definedName function="false" hidden="false" name="LAMBDA" vbProcedure="false">'Dados Pilar Misto'!$H$48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8</definedName>
    <definedName function="false" hidden="false" name="LFLX" vbProcedure="false">'Dados Pilar Misto'!$D$61</definedName>
    <definedName function="false" hidden="false" name="LFLY" vbProcedure="false">'Dados Pilar Misto'!$D$62</definedName>
    <definedName function="false" hidden="false" name="MASSA" vbProcedure="false">'Dados Pilar Misto'!$D$49</definedName>
    <definedName function="false" hidden="false" name="MMPRDPL_Y" vbProcedure="false">'Dados Pilar Misto'!$I$75</definedName>
    <definedName function="false" hidden="false" name="MMRD_PLX" vbProcedure="false">'Dados Pilar Misto'!$I$73</definedName>
    <definedName function="false" hidden="false" name="MMRD_PLY" vbProcedure="false">'Dados Pilar Misto'!$I$75</definedName>
    <definedName function="false" hidden="false" name="MODELO1A" vbProcedure="false">'Dados Pilar Misto'!$G$88</definedName>
    <definedName function="false" hidden="false" name="MODELO1B" vbProcedure="false">'Dados Pilar Misto'!$G$89</definedName>
    <definedName function="false" hidden="false" name="MODELO2" vbProcedure="false">'Dados Pilar Misto'!$A$95</definedName>
    <definedName function="false" hidden="false" name="MODELO2Y" vbProcedure="false">'Dados Pilar Misto'!$A$96</definedName>
    <definedName function="false" hidden="false" name="MRDX" vbProcedure="false">'Dados Pilar Misto'!$F$82</definedName>
    <definedName function="false" hidden="false" name="MRDY" vbProcedure="false">'Dados Pilar Misto'!$I$82</definedName>
    <definedName function="false" hidden="false" name="MRD_PLX" vbProcedure="false">'Dados Pilar Misto'!$I$72</definedName>
    <definedName function="false" hidden="false" name="MRD_PLY" vbProcedure="false">'Dados Pilar Misto'!$I$74</definedName>
    <definedName function="false" hidden="false" name="MSDX" vbProcedure="false">'Dados Pilar Misto'!$K$60</definedName>
    <definedName function="false" hidden="false" name="MSDY" vbProcedure="false">'Dados Pilar Misto'!$K$61</definedName>
    <definedName function="false" hidden="false" name="NAS" vbProcedure="false">#REF!</definedName>
    <definedName function="false" hidden="false" name="NE_X" vbProcedure="false">'Dados Pilar Misto'!$B$77</definedName>
    <definedName function="false" hidden="false" name="NE_Y" vbProcedure="false">'Dados Pilar Misto'!$B$78</definedName>
    <definedName function="false" hidden="false" name="NOMESPERFIS" vbProcedure="false">'Dados Pilar Misto'!$P$7:$P$95</definedName>
    <definedName function="false" hidden="false" name="NRD_" vbProcedure="false">'Dados Pilar Misto'!$B$82</definedName>
    <definedName function="false" hidden="false" name="NRD_PL" vbProcedure="false">'Dados Pilar Misto'!$B$72</definedName>
    <definedName function="false" hidden="false" name="NRD_PLA" vbProcedure="false">'Dados Pilar Misto'!$B$74</definedName>
    <definedName function="false" hidden="false" name="NRD_PLC" vbProcedure="false">'Dados Pilar Misto'!$B$73</definedName>
    <definedName function="false" hidden="false" name="NRD_PLS" vbProcedure="false">'Dados Pilar Misto'!$B$75</definedName>
    <definedName function="false" hidden="false" name="NR_PL" vbProcedure="false">'Dados Pilar Misto'!$B$76</definedName>
    <definedName function="false" hidden="false" name="NSD" vbProcedure="false">'Dados Pilar Misto'!$K$58</definedName>
    <definedName function="false" hidden="false" name="NX" vbProcedure="false">'Dados Pilar Misto'!$E$37</definedName>
    <definedName function="false" hidden="false" name="NY" vbProcedure="false">'Dados Pilar Misto'!$E$36</definedName>
    <definedName function="false" hidden="false" name="PARCELA_ACO" vbProcedure="false">'Dados Pilar Misto'!$E$67</definedName>
    <definedName function="false" hidden="false" name="PARC_PERM" vbProcedure="false">'Dados Pilar Misto'!$K$59</definedName>
    <definedName function="false" hidden="false" name="PERFIL" vbProcedure="false">'Dados Pilar Misto'!$L$27</definedName>
    <definedName function="false" hidden="false" name="RESMODELO2" vbProcedure="false">'Dados Pilar Misto'!$E$94</definedName>
    <definedName function="false" hidden="false" name="RT" vbProcedure="false">'Dados Pilar Misto'!$J$52</definedName>
    <definedName function="false" hidden="false" name="TAXA_LONG" vbProcedure="false">'Dados Pilar Misto'!$E$68</definedName>
    <definedName function="false" hidden="false" name="TF" vbProcedure="false">'Dados Pilar Misto'!$L$50</definedName>
    <definedName function="false" hidden="false" name="TF_" vbProcedure="false">'Dados Pilar Misto'!$E$33</definedName>
    <definedName function="false" hidden="false" name="TIPOPERFIL" vbProcedure="false">#REF!</definedName>
    <definedName function="false" hidden="false" name="TW" vbProcedure="false">'Dados Pilar Misto'!$L$48</definedName>
    <definedName function="false" hidden="false" name="TW_" vbProcedure="false">'Dados Pilar Misto'!$E$31</definedName>
    <definedName function="false" hidden="false" name="WX" vbProcedure="false">'Dados Pilar Misto'!$D$52</definedName>
    <definedName function="false" hidden="false" name="ZX" vbProcedure="false">'Dados Pilar Misto'!$D$54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  <definedName function="false" hidden="false" localSheetId="1" name="ASI" vbProcedure="false">'[1]Dados Pilar Misto'!$AP$42</definedName>
    <definedName function="false" hidden="false" localSheetId="1" name="NAS" vbProcedure="false">'[1]Dados Pilar Misto'!$AO$41</definedName>
    <definedName function="false" hidden="false" localSheetId="1" name="TIPOPERFIL" vbProcedure="false">'[1]Dados Pilar Misto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8">
  <si>
    <t xml:space="preserve">PILAR MISTO PREENCH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: tensões e módulo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a partir d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CE250X43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ARMADURA LONGITUDINAL:</t>
  </si>
  <si>
    <t xml:space="preserve">Núm. de linhas de barras na horizontal(*):</t>
  </si>
  <si>
    <t xml:space="preserve">Núm. de linhas de barras na vertical(*):</t>
  </si>
  <si>
    <t xml:space="preserve">Diâmetro das barras (mm):</t>
  </si>
  <si>
    <t xml:space="preserve">Cobrimento das barras (mm)</t>
  </si>
  <si>
    <t xml:space="preserve">(*) de cada lado da alma</t>
  </si>
  <si>
    <t xml:space="preserve">Número total de barras:</t>
  </si>
  <si>
    <t xml:space="preserve">Propriedades do Perfil:</t>
  </si>
  <si>
    <t xml:space="preserve">Pos. CG (inferior):</t>
  </si>
  <si>
    <t xml:space="preserve">mm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r>
      <rPr>
        <sz val="9"/>
        <rFont val="Verdana"/>
        <family val="2"/>
      </rPr>
      <t xml:space="preserve">Flambagem local do perfil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r>
      <rPr>
        <sz val="10"/>
        <rFont val="Verdana"/>
        <family val="2"/>
      </rPr>
      <t xml:space="preserve">limite = </t>
    </r>
    <r>
      <rPr>
        <i val="true"/>
        <sz val="10"/>
        <rFont val="Verdana"/>
        <family val="2"/>
      </rPr>
      <t xml:space="preserve">1,49 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VE500X73</t>
  </si>
  <si>
    <t xml:space="preserve">VE500X79</t>
  </si>
  <si>
    <t xml:space="preserve">Esforços Normais (kN)</t>
  </si>
  <si>
    <t xml:space="preserve">Esbeltez:</t>
  </si>
  <si>
    <t xml:space="preserve">Momentos Fletores (kNm)</t>
  </si>
  <si>
    <t xml:space="preserve">VS500X89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y</t>
    </r>
  </si>
  <si>
    <t xml:space="preserve">Linhas Neutras Plásticas (cm)</t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11</t>
  </si>
  <si>
    <t xml:space="preserve">VS600X124</t>
  </si>
  <si>
    <t xml:space="preserve">VS650X102</t>
  </si>
  <si>
    <t xml:space="preserve">Esforço Normal Resistente:</t>
  </si>
  <si>
    <t xml:space="preserve">Momentos Fletores Resistentes:</t>
  </si>
  <si>
    <t xml:space="preserve">VS650X11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00X117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00X130</t>
  </si>
  <si>
    <t xml:space="preserve">VS750X134</t>
  </si>
  <si>
    <t xml:space="preserve">VS750X149</t>
  </si>
  <si>
    <t xml:space="preserve">Verificação Modelo I de Cálculo:</t>
  </si>
  <si>
    <t xml:space="preserve">VS800X152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00X167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850X185</t>
  </si>
  <si>
    <t xml:space="preserve">VS900X230</t>
  </si>
  <si>
    <t xml:space="preserve">N</t>
  </si>
  <si>
    <t xml:space="preserve">Mx</t>
  </si>
  <si>
    <t xml:space="preserve">My</t>
  </si>
  <si>
    <t xml:space="preserve">VS900X250</t>
  </si>
  <si>
    <t xml:space="preserve">Verificação Modelo II de Cálculo:</t>
  </si>
  <si>
    <t xml:space="preserve">VS950X253</t>
  </si>
  <si>
    <t xml:space="preserve">VS950X272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t xml:space="preserve">VS1000X276</t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VS1000X295</t>
  </si>
  <si>
    <t xml:space="preserve">(imperfeição considerada em y)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1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i val="true"/>
      <sz val="10"/>
      <name val="Verdana"/>
      <family val="2"/>
    </font>
    <font>
      <i val="true"/>
      <vertAlign val="subscript"/>
      <sz val="10"/>
      <name val="Verdana"/>
      <family val="2"/>
    </font>
    <font>
      <i val="true"/>
      <vertAlign val="superscript"/>
      <sz val="10"/>
      <name val="Verdana"/>
      <family val="2"/>
    </font>
    <font>
      <i val="true"/>
      <sz val="10"/>
      <name val="Symbol"/>
      <family val="1"/>
      <charset val="2"/>
    </font>
    <font>
      <b val="true"/>
      <sz val="9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sz val="9"/>
      <color rgb="FFFFFFFF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0.25"/>
      <color rgb="FF000000"/>
      <name val="Verdana"/>
      <family val="2"/>
    </font>
    <font>
      <sz val="9.4"/>
      <color rgb="FF000000"/>
      <name val="Verdana"/>
      <family val="2"/>
    </font>
    <font>
      <sz val="12"/>
      <name val="Times New Roman"/>
      <family val="1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9449910554562"/>
          <c:y val="0.0412141941000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73703041145"/>
          <c:y val="0.131680205215904"/>
          <c:w val="0.648982558139535"/>
          <c:h val="0.768020521590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J$92:$J$95</c:f>
              <c:numCache>
                <c:formatCode>General</c:formatCode>
                <c:ptCount val="4"/>
                <c:pt idx="0">
                  <c:v>0</c:v>
                </c:pt>
                <c:pt idx="1">
                  <c:v>117.096618652344</c:v>
                </c:pt>
                <c:pt idx="2">
                  <c:v>123.306015014648</c:v>
                </c:pt>
                <c:pt idx="3">
                  <c:v>117.096618652344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K$92:$K$95</c:f>
              <c:numCache>
                <c:formatCode>General</c:formatCode>
                <c:ptCount val="4"/>
                <c:pt idx="0">
                  <c:v>0</c:v>
                </c:pt>
                <c:pt idx="1">
                  <c:v>34.1348991394043</c:v>
                </c:pt>
                <c:pt idx="2">
                  <c:v>34.3383674621582</c:v>
                </c:pt>
                <c:pt idx="3">
                  <c:v>34.1348991394043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axId val="49243153"/>
        <c:axId val="49389752"/>
      </c:scatterChart>
      <c:valAx>
        <c:axId val="4924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80802772808587"/>
              <c:y val="0.91030354852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752"/>
        <c:crossesAt val="0"/>
        <c:crossBetween val="midCat"/>
      </c:valAx>
      <c:valAx>
        <c:axId val="493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232558139534884"/>
              <c:y val="-0.063616930312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16368515206"/>
          <c:y val="0.39521162890124"/>
          <c:w val="0.163685152057245"/>
          <c:h val="0.0995297135528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28</xdr:row>
      <xdr:rowOff>0</xdr:rowOff>
    </xdr:from>
    <xdr:to>
      <xdr:col>43</xdr:col>
      <xdr:colOff>20520</xdr:colOff>
      <xdr:row>44</xdr:row>
      <xdr:rowOff>3780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3883320" y="5057640"/>
          <a:ext cx="3742560" cy="26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98</xdr:row>
      <xdr:rowOff>152640</xdr:rowOff>
    </xdr:from>
    <xdr:to>
      <xdr:col>9</xdr:col>
      <xdr:colOff>339480</xdr:colOff>
      <xdr:row>124</xdr:row>
      <xdr:rowOff>152280</xdr:rowOff>
    </xdr:to>
    <xdr:graphicFrame>
      <xdr:nvGraphicFramePr>
        <xdr:cNvPr id="1" name="Chart 43"/>
        <xdr:cNvGraphicFramePr/>
      </xdr:nvGraphicFramePr>
      <xdr:xfrm>
        <a:off x="229320" y="17430840"/>
        <a:ext cx="64393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0</xdr:row>
      <xdr:rowOff>86040</xdr:rowOff>
    </xdr:from>
    <xdr:to>
      <xdr:col>3</xdr:col>
      <xdr:colOff>469440</xdr:colOff>
      <xdr:row>3</xdr:row>
      <xdr:rowOff>133200</xdr:rowOff>
    </xdr:to>
    <xdr:pic>
      <xdr:nvPicPr>
        <xdr:cNvPr id="2" name="Imagem 4" descr="cbca1.gif"/>
        <xdr:cNvPicPr/>
      </xdr:nvPicPr>
      <xdr:blipFill>
        <a:blip r:embed="rId3"/>
        <a:stretch/>
      </xdr:blipFill>
      <xdr:spPr>
        <a:xfrm>
          <a:off x="149400" y="86040"/>
          <a:ext cx="24109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0</xdr:row>
      <xdr:rowOff>86040</xdr:rowOff>
    </xdr:from>
    <xdr:to>
      <xdr:col>5</xdr:col>
      <xdr:colOff>20520</xdr:colOff>
      <xdr:row>6</xdr:row>
      <xdr:rowOff>6624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3121560" y="86040"/>
          <a:ext cx="50328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7</xdr:row>
      <xdr:rowOff>152280</xdr:rowOff>
    </xdr:from>
    <xdr:to>
      <xdr:col>4</xdr:col>
      <xdr:colOff>182160</xdr:colOff>
      <xdr:row>28</xdr:row>
      <xdr:rowOff>16200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30240</xdr:colOff>
      <xdr:row>32</xdr:row>
      <xdr:rowOff>9360</xdr:rowOff>
    </xdr:from>
    <xdr:to>
      <xdr:col>4</xdr:col>
      <xdr:colOff>192240</xdr:colOff>
      <xdr:row>32</xdr:row>
      <xdr:rowOff>181080</xdr:rowOff>
    </xdr:to>
    <xdr:clientData/>
  </xdr:twoCellAnchor>
  <xdr:twoCellAnchor editAs="oneCell">
    <xdr:from>
      <xdr:col>3</xdr:col>
      <xdr:colOff>628200</xdr:colOff>
      <xdr:row>37</xdr:row>
      <xdr:rowOff>0</xdr:rowOff>
    </xdr:from>
    <xdr:to>
      <xdr:col>5</xdr:col>
      <xdr:colOff>180000</xdr:colOff>
      <xdr:row>37</xdr:row>
      <xdr:rowOff>16200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5000</xdr:colOff>
      <xdr:row>10</xdr:row>
      <xdr:rowOff>9360</xdr:rowOff>
    </xdr:from>
    <xdr:to>
      <xdr:col>9</xdr:col>
      <xdr:colOff>19980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09880</xdr:colOff>
      <xdr:row>17</xdr:row>
      <xdr:rowOff>9000</xdr:rowOff>
    </xdr:to>
    <xdr:clientData/>
  </xdr:twoCellAnchor>
  <xdr:twoCellAnchor editAs="oneCell">
    <xdr:from>
      <xdr:col>0</xdr:col>
      <xdr:colOff>398880</xdr:colOff>
      <xdr:row>4</xdr:row>
      <xdr:rowOff>105120</xdr:rowOff>
    </xdr:from>
    <xdr:to>
      <xdr:col>1</xdr:col>
      <xdr:colOff>604440</xdr:colOff>
      <xdr:row>6</xdr:row>
      <xdr:rowOff>86040</xdr:rowOff>
    </xdr:to>
    <xdr:clientData/>
  </xdr:twoCellAnchor>
  <xdr:twoCellAnchor editAs="oneCell">
    <xdr:from>
      <xdr:col>2</xdr:col>
      <xdr:colOff>79560</xdr:colOff>
      <xdr:row>4</xdr:row>
      <xdr:rowOff>105120</xdr:rowOff>
    </xdr:from>
    <xdr:to>
      <xdr:col>3</xdr:col>
      <xdr:colOff>399600</xdr:colOff>
      <xdr:row>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68</xdr:row>
      <xdr:rowOff>75600</xdr:rowOff>
    </xdr:from>
    <xdr:to>
      <xdr:col>6</xdr:col>
      <xdr:colOff>130320</xdr:colOff>
      <xdr:row>85</xdr:row>
      <xdr:rowOff>162000</xdr:rowOff>
    </xdr:to>
    <xdr:pic>
      <xdr:nvPicPr>
        <xdr:cNvPr id="4" name="Picture 48" descr=""/>
        <xdr:cNvPicPr/>
      </xdr:nvPicPr>
      <xdr:blipFill>
        <a:blip r:embed="rId1"/>
        <a:stretch/>
      </xdr:blipFill>
      <xdr:spPr>
        <a:xfrm>
          <a:off x="289080" y="11724840"/>
          <a:ext cx="367020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8920</xdr:colOff>
      <xdr:row>68</xdr:row>
      <xdr:rowOff>66240</xdr:rowOff>
    </xdr:from>
    <xdr:to>
      <xdr:col>11</xdr:col>
      <xdr:colOff>628920</xdr:colOff>
      <xdr:row>86</xdr:row>
      <xdr:rowOff>104760</xdr:rowOff>
    </xdr:to>
    <xdr:pic>
      <xdr:nvPicPr>
        <xdr:cNvPr id="5" name="Picture 49" descr=""/>
        <xdr:cNvPicPr/>
      </xdr:nvPicPr>
      <xdr:blipFill>
        <a:blip r:embed="rId2"/>
        <a:stretch/>
      </xdr:blipFill>
      <xdr:spPr>
        <a:xfrm>
          <a:off x="4277880" y="11715480"/>
          <a:ext cx="3371040" cy="29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080</xdr:colOff>
      <xdr:row>0</xdr:row>
      <xdr:rowOff>142920</xdr:rowOff>
    </xdr:from>
    <xdr:to>
      <xdr:col>4</xdr:col>
      <xdr:colOff>140040</xdr:colOff>
      <xdr:row>4</xdr:row>
      <xdr:rowOff>114480</xdr:rowOff>
    </xdr:to>
    <xdr:pic>
      <xdr:nvPicPr>
        <xdr:cNvPr id="6" name="Imagem 4" descr="cbca1.gif"/>
        <xdr:cNvPicPr/>
      </xdr:nvPicPr>
      <xdr:blipFill>
        <a:blip r:embed="rId3"/>
        <a:stretch/>
      </xdr:blipFill>
      <xdr:spPr>
        <a:xfrm>
          <a:off x="289080" y="142920"/>
          <a:ext cx="2403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0</xdr:row>
      <xdr:rowOff>75960</xdr:rowOff>
    </xdr:from>
    <xdr:to>
      <xdr:col>5</xdr:col>
      <xdr:colOff>598680</xdr:colOff>
      <xdr:row>6</xdr:row>
      <xdr:rowOff>5688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3290760" y="75960"/>
          <a:ext cx="498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8680</xdr:colOff>
      <xdr:row>5</xdr:row>
      <xdr:rowOff>57240</xdr:rowOff>
    </xdr:from>
    <xdr:to>
      <xdr:col>2</xdr:col>
      <xdr:colOff>609120</xdr:colOff>
      <xdr:row>6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B/Documents/Planilhas%20USIMINAS/Vers&#245;es%20Finais/PilarMistoEnvolvido25Ag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 Pilar Misto"/>
      <sheetName val="Formulação"/>
      <sheetName val="Tabela de Perfi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P8" activePane="bottomRight" state="frozen"/>
      <selection pane="topLeft" activeCell="A1" activeCellId="0" sqref="A1"/>
      <selection pane="topRight" activeCell="AP1" activeCellId="0" sqref="AP1"/>
      <selection pane="bottomLeft" activeCell="A8" activeCellId="0" sqref="A8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false" hidden="true" outlineLevel="0" max="15" min="12" style="0" width="9.06"/>
    <col collapsed="false" customWidth="true" hidden="true" outlineLevel="0" max="16" min="16" style="0" width="15.41"/>
    <col collapsed="false" customWidth="false" hidden="true" outlineLevel="0" max="38" min="17" style="0" width="9.06"/>
    <col collapsed="false" customWidth="true" hidden="true" outlineLevel="0" max="39" min="39" style="0" width="13.41"/>
    <col collapsed="false" customWidth="false" hidden="true" outlineLevel="0" max="43" min="40" style="0" width="9.0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5" hidden="false" customHeight="false" outlineLevel="0" collapsed="false">
      <c r="A2" s="4"/>
      <c r="B2" s="5"/>
      <c r="C2" s="5"/>
      <c r="D2" s="5"/>
      <c r="F2" s="6"/>
      <c r="G2" s="7" t="s">
        <v>0</v>
      </c>
      <c r="H2" s="5"/>
      <c r="I2" s="5"/>
      <c r="J2" s="5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4"/>
      <c r="B3" s="5"/>
      <c r="C3" s="5"/>
      <c r="D3" s="5"/>
      <c r="E3" s="7"/>
      <c r="F3" s="6"/>
      <c r="G3" s="5"/>
      <c r="H3" s="5"/>
      <c r="I3" s="5"/>
      <c r="J3" s="10"/>
      <c r="K3" s="8"/>
      <c r="L3" s="9"/>
      <c r="M3" s="9" t="n">
        <v>2</v>
      </c>
      <c r="N3" s="9" t="e">
        <f aca="false">coef_chi(M3)</f>
        <v>#VALUE!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4"/>
      <c r="B4" s="5"/>
      <c r="C4" s="11"/>
      <c r="D4" s="12"/>
      <c r="E4" s="13"/>
      <c r="F4" s="5"/>
      <c r="G4" s="14" t="s">
        <v>1</v>
      </c>
      <c r="H4" s="15"/>
      <c r="I4" s="15"/>
      <c r="J4" s="15"/>
      <c r="K4" s="15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4"/>
      <c r="B5" s="5"/>
      <c r="C5" s="11"/>
      <c r="D5" s="12"/>
      <c r="E5" s="5"/>
      <c r="F5" s="5"/>
      <c r="G5" s="14" t="s">
        <v>2</v>
      </c>
      <c r="H5" s="15"/>
      <c r="I5" s="15"/>
      <c r="J5" s="15"/>
      <c r="K5" s="15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14" t="s">
        <v>3</v>
      </c>
      <c r="H6" s="16"/>
      <c r="I6" s="16"/>
      <c r="J6" s="16"/>
      <c r="K6" s="16"/>
      <c r="L6" s="9"/>
      <c r="M6" s="9"/>
      <c r="N6" s="9"/>
      <c r="O6" s="9"/>
      <c r="P6" s="9"/>
      <c r="Q6" s="9"/>
      <c r="R6" s="9"/>
      <c r="S6" s="9"/>
      <c r="T6" s="9"/>
      <c r="U6" s="9"/>
      <c r="V6" s="17" t="s">
        <v>4</v>
      </c>
      <c r="W6" s="17" t="s">
        <v>5</v>
      </c>
      <c r="X6" s="18" t="s">
        <v>6</v>
      </c>
      <c r="Y6" s="18" t="s">
        <v>7</v>
      </c>
      <c r="Z6" s="18" t="s">
        <v>8</v>
      </c>
      <c r="AA6" s="18" t="s">
        <v>9</v>
      </c>
      <c r="AB6" s="18" t="s">
        <v>10</v>
      </c>
      <c r="AC6" s="18" t="s">
        <v>11</v>
      </c>
      <c r="AD6" s="18" t="s">
        <v>12</v>
      </c>
      <c r="AE6" s="18" t="s">
        <v>13</v>
      </c>
      <c r="AF6" s="18" t="s">
        <v>14</v>
      </c>
      <c r="AG6" s="18" t="s">
        <v>15</v>
      </c>
      <c r="AH6" s="18" t="s">
        <v>16</v>
      </c>
      <c r="AI6" s="18" t="s">
        <v>17</v>
      </c>
      <c r="AJ6" s="18" t="s">
        <v>18</v>
      </c>
      <c r="AK6" s="18" t="s">
        <v>19</v>
      </c>
      <c r="AL6" s="18" t="s">
        <v>20</v>
      </c>
      <c r="AM6" s="18" t="s">
        <v>21</v>
      </c>
      <c r="AN6" s="18" t="s">
        <v>22</v>
      </c>
      <c r="AO6" s="18" t="s">
        <v>23</v>
      </c>
      <c r="AP6" s="18" t="s">
        <v>24</v>
      </c>
      <c r="AQ6" s="18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19"/>
      <c r="B7" s="20"/>
      <c r="C7" s="20"/>
      <c r="D7" s="20"/>
      <c r="E7" s="20"/>
      <c r="F7" s="21"/>
      <c r="G7" s="21"/>
      <c r="H7" s="21"/>
      <c r="I7" s="21"/>
      <c r="J7" s="21"/>
      <c r="K7" s="21"/>
      <c r="L7" s="9"/>
      <c r="M7" s="9"/>
      <c r="N7" s="9" t="s">
        <v>26</v>
      </c>
      <c r="O7" s="9"/>
      <c r="P7" s="22" t="s">
        <v>27</v>
      </c>
      <c r="Q7" s="9"/>
      <c r="R7" s="23"/>
      <c r="S7" s="23"/>
      <c r="T7" s="23"/>
      <c r="U7" s="23"/>
      <c r="AR7" s="23"/>
      <c r="AS7" s="9"/>
      <c r="AT7" s="9"/>
      <c r="AU7" s="9"/>
      <c r="AV7" s="9"/>
      <c r="AW7" s="9"/>
      <c r="AX7" s="9"/>
      <c r="AY7" s="9"/>
    </row>
    <row r="8" customFormat="false" ht="12.75" hidden="false" customHeight="false" outlineLevel="0" collapsed="false">
      <c r="A8" s="24"/>
      <c r="B8" s="25"/>
      <c r="C8" s="25"/>
      <c r="D8" s="25"/>
      <c r="E8" s="25"/>
      <c r="F8" s="20"/>
      <c r="G8" s="20"/>
      <c r="H8" s="20"/>
      <c r="I8" s="20"/>
      <c r="J8" s="20"/>
      <c r="K8" s="26"/>
      <c r="L8" s="9"/>
      <c r="M8" s="27" t="s">
        <v>28</v>
      </c>
      <c r="N8" s="22" t="s">
        <v>29</v>
      </c>
      <c r="O8" s="22" t="s">
        <v>30</v>
      </c>
      <c r="P8" s="22" t="str">
        <f aca="false">CONCATENATE(R8,S8,T8,Q8)</f>
        <v>CE100X11</v>
      </c>
      <c r="Q8" s="28" t="n">
        <f aca="false">ROUND(V8,0)</f>
        <v>11</v>
      </c>
      <c r="R8" s="17" t="s">
        <v>31</v>
      </c>
      <c r="S8" s="17" t="n">
        <f aca="false">X8</f>
        <v>100</v>
      </c>
      <c r="T8" s="17" t="s">
        <v>32</v>
      </c>
      <c r="U8" s="29" t="n">
        <f aca="false">CEILING(W8*0.785,1)</f>
        <v>11</v>
      </c>
      <c r="V8" s="30" t="n">
        <f aca="false">W8*0.785</f>
        <v>10.83201875</v>
      </c>
      <c r="W8" s="30" t="n">
        <f aca="false">(AB8*AA8*2+(Y8*Z8))/100</f>
        <v>13.79875</v>
      </c>
      <c r="X8" s="17" t="n">
        <v>100</v>
      </c>
      <c r="Y8" s="31" t="n">
        <v>4.75</v>
      </c>
      <c r="Z8" s="29" t="n">
        <f aca="false">X8-(AA8*2)</f>
        <v>90.5</v>
      </c>
      <c r="AA8" s="31" t="n">
        <v>4.75</v>
      </c>
      <c r="AB8" s="17" t="n">
        <v>100</v>
      </c>
      <c r="AC8" s="29" t="n">
        <f aca="false">((Z8^3*Y8)+(AB8*((X8^3)-(Z8^3))))/120000</f>
        <v>244.991843489583</v>
      </c>
      <c r="AD8" s="29" t="n">
        <f aca="false">AC8*2/(X8/10)</f>
        <v>48.9983686979167</v>
      </c>
      <c r="AE8" s="31" t="n">
        <f aca="false">SQRT(AC8/W8)</f>
        <v>4.21362555848318</v>
      </c>
      <c r="AF8" s="29" t="n">
        <f aca="false">(AB8/4*(X8^2-Z8^2)+(Y8*Z8^2)/4)/1000</f>
        <v>54.969671875</v>
      </c>
      <c r="AG8" s="29" t="n">
        <f aca="false">(Y8^3*Z8+(AB8^3*AA8*2))/120000</f>
        <v>79.2474921223958</v>
      </c>
      <c r="AH8" s="29" t="n">
        <f aca="false">AG8*2/(AB8/10)</f>
        <v>15.8494984244792</v>
      </c>
      <c r="AI8" s="31" t="n">
        <f aca="false">SQRT(AG8/W8)</f>
        <v>2.39647493217539</v>
      </c>
      <c r="AJ8" s="29" t="n">
        <f aca="false">((AA8*AB8^2)/2+(Z8*Y8^2)/4)/1000</f>
        <v>24.2604765625</v>
      </c>
      <c r="AK8" s="31" t="n">
        <f aca="false">SQRT(AG8/((AB8/10)*(AA8/10)+((Z8/10)/6*(Y8/10)))/2)</f>
        <v>2.69230801917803</v>
      </c>
      <c r="AL8" s="29" t="n">
        <f aca="false">(AA8^3*AB8*2+(Y8^3*(X8-AA8)))/30000</f>
        <v>1.05474986979167</v>
      </c>
      <c r="AM8" s="29" t="n">
        <f aca="false">((AB8^3*AA8)/12*((X8-AA8)^2)/2)/1000000</f>
        <v>1795.611328125</v>
      </c>
      <c r="AN8" s="29" t="n">
        <f aca="false">Z8/Y8</f>
        <v>19.0526315789474</v>
      </c>
      <c r="AO8" s="30" t="n">
        <f aca="false">AB8/AA8/2</f>
        <v>10.5263157894737</v>
      </c>
      <c r="AP8" s="31" t="n">
        <f aca="false">((AB8*2)+((AB8-Y8)*2)+(X8*2))/1000</f>
        <v>0.5905</v>
      </c>
      <c r="AQ8" s="29" t="n">
        <f aca="false">AP8/W8*10000</f>
        <v>427.937313162424</v>
      </c>
      <c r="AR8" s="23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9"/>
      <c r="M9" s="9" t="n">
        <v>250</v>
      </c>
      <c r="N9" s="9" t="n">
        <v>20</v>
      </c>
      <c r="O9" s="9" t="n">
        <v>500</v>
      </c>
      <c r="P9" s="22" t="str">
        <f aca="false">CONCATENATE(R9,S9,T9,Q9)</f>
        <v>CE150X20</v>
      </c>
      <c r="Q9" s="28" t="n">
        <f aca="false">ROUND(V9,0)</f>
        <v>20</v>
      </c>
      <c r="R9" s="17" t="s">
        <v>31</v>
      </c>
      <c r="S9" s="17" t="n">
        <f aca="false">X9</f>
        <v>150</v>
      </c>
      <c r="T9" s="17" t="s">
        <v>32</v>
      </c>
      <c r="U9" s="29" t="n">
        <f aca="false">V9</f>
        <v>20.07382375</v>
      </c>
      <c r="V9" s="30" t="n">
        <f aca="false">W9*0.785</f>
        <v>20.07382375</v>
      </c>
      <c r="W9" s="30" t="n">
        <f aca="false">(AB9*AA9*2+(Y9*Z9))/100</f>
        <v>25.57175</v>
      </c>
      <c r="X9" s="17" t="n">
        <v>150</v>
      </c>
      <c r="Y9" s="31" t="n">
        <v>4.75</v>
      </c>
      <c r="Z9" s="29" t="n">
        <f aca="false">X9-(AA9*2)</f>
        <v>137.3</v>
      </c>
      <c r="AA9" s="31" t="n">
        <v>6.35</v>
      </c>
      <c r="AB9" s="17" t="n">
        <v>150</v>
      </c>
      <c r="AC9" s="29" t="n">
        <f aca="false">((Z9^3*Y9)+(AB9*((X9^3)-(Z9^3))))/120000</f>
        <v>1085.85018754792</v>
      </c>
      <c r="AD9" s="29" t="n">
        <f aca="false">AC9*2/(X9/10)</f>
        <v>144.780025006389</v>
      </c>
      <c r="AE9" s="31" t="n">
        <f aca="false">SQRT(AC9/W9)</f>
        <v>6.51635491699175</v>
      </c>
      <c r="AF9" s="29" t="n">
        <f aca="false">(AB9/4*(X9^2-Z9^2)+(Y9*Z9^2)/4)/1000</f>
        <v>159.212531875</v>
      </c>
      <c r="AG9" s="29" t="n">
        <f aca="false">(Y9^3*Z9+(AB9^3*AA9*2))/120000</f>
        <v>357.310122486979</v>
      </c>
      <c r="AH9" s="29" t="n">
        <f aca="false">AG9*2/(AB9/10)</f>
        <v>47.6413496649306</v>
      </c>
      <c r="AI9" s="31" t="n">
        <f aca="false">SQRT(AG9/W9)</f>
        <v>3.73802700812057</v>
      </c>
      <c r="AJ9" s="29" t="n">
        <f aca="false">((AA9*AB9^2)/2+(Z9*Y9^2)/4)/1000</f>
        <v>72.2119578125</v>
      </c>
      <c r="AK9" s="31" t="n">
        <f aca="false">SQRT(AG9/((AB9/10)*(AA9/10)+((Z9/10)/6*(Y9/10)))/2)</f>
        <v>4.1030791430195</v>
      </c>
      <c r="AL9" s="29" t="n">
        <f aca="false">(AA9^3*AB9*2+(Y9^3*(X9-AA9)))/30000</f>
        <v>3.07365341145833</v>
      </c>
      <c r="AM9" s="29" t="n">
        <f aca="false">((AB9^3*AA9)/12*((X9-AA9)^2)/2)/1000000</f>
        <v>18426.6981386719</v>
      </c>
      <c r="AN9" s="29" t="n">
        <f aca="false">Z9/Y9</f>
        <v>28.9052631578947</v>
      </c>
      <c r="AO9" s="30" t="n">
        <f aca="false">AB9/AA9/2</f>
        <v>11.8110236220472</v>
      </c>
      <c r="AP9" s="31" t="n">
        <f aca="false">((AB9*2)+((AB9-Y9)*2)+(X9*2))/1000</f>
        <v>0.8905</v>
      </c>
      <c r="AQ9" s="29" t="n">
        <f aca="false">AP9/W9*10000</f>
        <v>348.235846197464</v>
      </c>
      <c r="AR9" s="23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3" t="s">
        <v>34</v>
      </c>
      <c r="B10" s="34"/>
      <c r="C10" s="34"/>
      <c r="D10" s="34"/>
      <c r="E10" s="34"/>
      <c r="F10" s="35" t="s">
        <v>35</v>
      </c>
      <c r="G10" s="34"/>
      <c r="H10" s="34"/>
      <c r="I10" s="34"/>
      <c r="J10" s="34"/>
      <c r="K10" s="36"/>
      <c r="L10" s="9"/>
      <c r="M10" s="9" t="n">
        <v>300</v>
      </c>
      <c r="N10" s="9" t="n">
        <v>25</v>
      </c>
      <c r="O10" s="9" t="n">
        <v>600</v>
      </c>
      <c r="P10" s="22" t="str">
        <f aca="false">CONCATENATE(R10,S10,T10,Q10)</f>
        <v>CE150X26</v>
      </c>
      <c r="Q10" s="28" t="n">
        <f aca="false">ROUND(V10,0)</f>
        <v>26</v>
      </c>
      <c r="R10" s="17" t="s">
        <v>31</v>
      </c>
      <c r="S10" s="17" t="n">
        <f aca="false">X10</f>
        <v>150</v>
      </c>
      <c r="T10" s="17" t="s">
        <v>32</v>
      </c>
      <c r="U10" s="29" t="n">
        <f aca="false">V10</f>
        <v>25.519565</v>
      </c>
      <c r="V10" s="30" t="n">
        <f aca="false">W10*0.785</f>
        <v>25.519565</v>
      </c>
      <c r="W10" s="30" t="n">
        <f aca="false">(AB10*AA10*2+(Y10*Z10))/100</f>
        <v>32.509</v>
      </c>
      <c r="X10" s="17" t="n">
        <v>150</v>
      </c>
      <c r="Y10" s="31" t="n">
        <v>6.35</v>
      </c>
      <c r="Z10" s="29" t="n">
        <f aca="false">X10-(AA10*2)</f>
        <v>134</v>
      </c>
      <c r="AA10" s="31" t="n">
        <v>8</v>
      </c>
      <c r="AB10" s="17" t="n">
        <v>150</v>
      </c>
      <c r="AC10" s="29" t="n">
        <f aca="false">((Z10^3*Y10)+(AB10*((X10^3)-(Z10^3))))/120000</f>
        <v>1338.44300333333</v>
      </c>
      <c r="AD10" s="29" t="n">
        <f aca="false">AC10*2/(X10/10)</f>
        <v>178.459067111111</v>
      </c>
      <c r="AE10" s="31" t="n">
        <f aca="false">SQRT(AC10/W10)</f>
        <v>6.41649906986311</v>
      </c>
      <c r="AF10" s="29" t="n">
        <f aca="false">(AB10/4*(X10^2-Z10^2)+(Y10*Z10^2)/4)/1000</f>
        <v>198.90515</v>
      </c>
      <c r="AG10" s="29" t="n">
        <f aca="false">(Y10^3*Z10+(AB10^3*AA10*2))/120000</f>
        <v>450.285920127083</v>
      </c>
      <c r="AH10" s="29" t="n">
        <f aca="false">AG10*2/(AB10/10)</f>
        <v>60.0381226836111</v>
      </c>
      <c r="AI10" s="31" t="n">
        <f aca="false">SQRT(AG10/W10)</f>
        <v>3.72170870635365</v>
      </c>
      <c r="AJ10" s="29" t="n">
        <f aca="false">((AA10*AB10^2)/2+(Z10*Y10^2)/4)/1000</f>
        <v>91.35080375</v>
      </c>
      <c r="AK10" s="31" t="n">
        <f aca="false">SQRT(AG10/((AB10/10)*(AA10/10)+((Z10/10)/6*(Y10/10)))/2)</f>
        <v>4.09621359729235</v>
      </c>
      <c r="AL10" s="29" t="n">
        <f aca="false">(AA10^3*AB10*2+(Y10^3*(X10-AA10)))/30000</f>
        <v>6.33195994166667</v>
      </c>
      <c r="AM10" s="29" t="n">
        <f aca="false">((AB10^3*AA10)/12*((X10-AA10)^2)/2)/1000000</f>
        <v>22684.5</v>
      </c>
      <c r="AN10" s="29" t="n">
        <f aca="false">Z10/Y10</f>
        <v>21.1023622047244</v>
      </c>
      <c r="AO10" s="30" t="n">
        <f aca="false">AB10/AA10/2</f>
        <v>9.375</v>
      </c>
      <c r="AP10" s="31" t="n">
        <f aca="false">((AB10*2)+((AB10-Y10)*2)+(X10*2))/1000</f>
        <v>0.8873</v>
      </c>
      <c r="AQ10" s="29" t="n">
        <f aca="false">AP10/W10*10000</f>
        <v>272.939801285798</v>
      </c>
      <c r="AR10" s="23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7" t="s">
        <v>36</v>
      </c>
      <c r="B11" s="38"/>
      <c r="C11" s="38"/>
      <c r="D11" s="39" t="s">
        <v>37</v>
      </c>
      <c r="E11" s="38"/>
      <c r="F11" s="38" t="s">
        <v>38</v>
      </c>
      <c r="G11" s="38"/>
      <c r="H11" s="38"/>
      <c r="I11" s="39" t="s">
        <v>39</v>
      </c>
      <c r="J11" s="38"/>
      <c r="K11" s="40"/>
      <c r="L11" s="9"/>
      <c r="M11" s="9" t="n">
        <v>350</v>
      </c>
      <c r="N11" s="9" t="n">
        <v>30</v>
      </c>
      <c r="O11" s="9"/>
      <c r="P11" s="22" t="str">
        <f aca="false">CONCATENATE(R11,S11,T11,Q11)</f>
        <v>CE200X22</v>
      </c>
      <c r="Q11" s="28" t="n">
        <f aca="false">ROUND(V11,0)</f>
        <v>22</v>
      </c>
      <c r="R11" s="17" t="s">
        <v>31</v>
      </c>
      <c r="S11" s="17" t="n">
        <f aca="false">X11</f>
        <v>200</v>
      </c>
      <c r="T11" s="17" t="s">
        <v>32</v>
      </c>
      <c r="U11" s="29" t="n">
        <f aca="false">V11</f>
        <v>22.01826875</v>
      </c>
      <c r="V11" s="30" t="n">
        <f aca="false">W11*0.785</f>
        <v>22.01826875</v>
      </c>
      <c r="W11" s="30" t="n">
        <f aca="false">(AB11*AA11*2+(Y11*Z11))/100</f>
        <v>28.04875</v>
      </c>
      <c r="X11" s="17" t="n">
        <v>200</v>
      </c>
      <c r="Y11" s="31" t="n">
        <v>4.75</v>
      </c>
      <c r="Z11" s="29" t="n">
        <f aca="false">X11-(AA11*2)</f>
        <v>190.5</v>
      </c>
      <c r="AA11" s="31" t="n">
        <v>4.75</v>
      </c>
      <c r="AB11" s="17" t="n">
        <v>200</v>
      </c>
      <c r="AC11" s="29" t="n">
        <f aca="false">((Z11^3*Y11)+(AB11*((X11^3)-(Z11^3))))/120000</f>
        <v>2084.83012473958</v>
      </c>
      <c r="AD11" s="29" t="n">
        <f aca="false">AC11*2/(X11/10)</f>
        <v>208.483012473958</v>
      </c>
      <c r="AE11" s="31" t="n">
        <f aca="false">SQRT(AC11/W11)</f>
        <v>8.62141560177615</v>
      </c>
      <c r="AF11" s="29" t="n">
        <f aca="false">(AB11/4*(X11^2-Z11^2)+(Y11*Z11^2)/4)/1000</f>
        <v>228.582171875</v>
      </c>
      <c r="AG11" s="29" t="n">
        <f aca="false">(Y11^3*Z11+(AB11^3*AA11*2))/120000</f>
        <v>633.503468684896</v>
      </c>
      <c r="AH11" s="29" t="n">
        <f aca="false">AG11*2/(AB11/10)</f>
        <v>63.3503468684896</v>
      </c>
      <c r="AI11" s="31" t="n">
        <f aca="false">SQRT(AG11/W11)</f>
        <v>4.75245203972152</v>
      </c>
      <c r="AJ11" s="29" t="n">
        <f aca="false">((AA11*AB11^2)/2+(Z11*Y11^2)/4)/1000</f>
        <v>96.0745390625</v>
      </c>
      <c r="AK11" s="31" t="n">
        <f aca="false">SQRT(AG11/((AB11/10)*(AA11/10)+((Z11/10)/6*(Y11/10)))/2)</f>
        <v>5.36417360135524</v>
      </c>
      <c r="AL11" s="29" t="n">
        <f aca="false">(AA11^3*AB11*2+(Y11^3*(X11-AA11)))/30000</f>
        <v>2.12646861979167</v>
      </c>
      <c r="AM11" s="29" t="n">
        <f aca="false">((AB11^3*AA11)/12*((X11-AA11)^2)/2)/1000000</f>
        <v>60360.7239583333</v>
      </c>
      <c r="AN11" s="29" t="n">
        <f aca="false">Z11/Y11</f>
        <v>40.1052631578947</v>
      </c>
      <c r="AO11" s="30" t="n">
        <f aca="false">AB11/AA11/2</f>
        <v>21.0526315789474</v>
      </c>
      <c r="AP11" s="31" t="n">
        <f aca="false">((AB11*2)+((AB11-Y11)*2)+(X11*2))/1000</f>
        <v>1.1905</v>
      </c>
      <c r="AQ11" s="29" t="n">
        <f aca="false">AP11/W11*10000</f>
        <v>424.439591782165</v>
      </c>
      <c r="AR11" s="23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7" t="s">
        <v>40</v>
      </c>
      <c r="B12" s="38"/>
      <c r="C12" s="38"/>
      <c r="D12" s="41" t="n">
        <v>25</v>
      </c>
      <c r="E12" s="38"/>
      <c r="F12" s="38" t="s">
        <v>41</v>
      </c>
      <c r="G12" s="38"/>
      <c r="H12" s="38"/>
      <c r="I12" s="39" t="n">
        <v>200000</v>
      </c>
      <c r="J12" s="38"/>
      <c r="K12" s="40"/>
      <c r="L12" s="9"/>
      <c r="M12" s="9"/>
      <c r="N12" s="9" t="n">
        <v>35</v>
      </c>
      <c r="O12" s="9"/>
      <c r="P12" s="22" t="str">
        <f aca="false">CONCATENATE(R12,S12,T12,Q12)</f>
        <v>CE200X29</v>
      </c>
      <c r="Q12" s="28" t="n">
        <f aca="false">ROUND(V12,0)</f>
        <v>29</v>
      </c>
      <c r="R12" s="17" t="s">
        <v>31</v>
      </c>
      <c r="S12" s="17" t="n">
        <v>200</v>
      </c>
      <c r="T12" s="17" t="s">
        <v>32</v>
      </c>
      <c r="U12" s="29" t="n">
        <f aca="false">V12</f>
        <v>29.27543675</v>
      </c>
      <c r="V12" s="30" t="n">
        <f aca="false">W12*0.785</f>
        <v>29.27543675</v>
      </c>
      <c r="W12" s="30" t="n">
        <f aca="false">(AB12*AA12*2+(Y12*Z12))/100</f>
        <v>37.29355</v>
      </c>
      <c r="X12" s="17" t="n">
        <v>200</v>
      </c>
      <c r="Y12" s="31" t="n">
        <v>6.35</v>
      </c>
      <c r="Z12" s="29" t="n">
        <f aca="false">X12-(AA12*2)</f>
        <v>187.3</v>
      </c>
      <c r="AA12" s="31" t="n">
        <v>6.35</v>
      </c>
      <c r="AB12" s="17" t="n">
        <v>200</v>
      </c>
      <c r="AC12" s="29" t="n">
        <f aca="false">((Z12^3*Y12)+(AB12*((X12^3)-(Z12^3))))/120000</f>
        <v>2729.82486889958</v>
      </c>
      <c r="AD12" s="29" t="n">
        <f aca="false">AC12*2/(X12/10)</f>
        <v>272.982486889958</v>
      </c>
      <c r="AE12" s="31" t="n">
        <f aca="false">SQRT(AC12/W12)</f>
        <v>8.5556011441906</v>
      </c>
      <c r="AF12" s="29" t="n">
        <f aca="false">(AB12/4*(X12^2-Z12^2)+(Y12*Z12^2)/4)/1000</f>
        <v>301.627047875</v>
      </c>
      <c r="AG12" s="29" t="n">
        <f aca="false">(Y12^3*Z12+(AB12^3*AA12*2))/120000</f>
        <v>847.066314724896</v>
      </c>
      <c r="AH12" s="29" t="n">
        <f aca="false">AG12*2/(AB12/10)</f>
        <v>84.7066314724896</v>
      </c>
      <c r="AI12" s="31" t="n">
        <f aca="false">SQRT(AG12/W12)</f>
        <v>4.76586616888904</v>
      </c>
      <c r="AJ12" s="29" t="n">
        <f aca="false">((AA12*AB12^2)/2+(Z12*Y12^2)/4)/1000</f>
        <v>128.8881010625</v>
      </c>
      <c r="AK12" s="31" t="n">
        <f aca="false">SQRT(AG12/((AB12/10)*(AA12/10)+((Z12/10)/6*(Y12/10)))/2)</f>
        <v>5.37090260869977</v>
      </c>
      <c r="AL12" s="29" t="n">
        <f aca="false">(AA12^3*AB12*2+(Y12^3*(X12-AA12)))/30000</f>
        <v>5.06676069979167</v>
      </c>
      <c r="AM12" s="29" t="n">
        <f aca="false">((AB12^3*AA12)/12*((X12-AA12)^2)/2)/1000000</f>
        <v>79375.682625</v>
      </c>
      <c r="AN12" s="29" t="n">
        <f aca="false">Z12/Y12</f>
        <v>29.496062992126</v>
      </c>
      <c r="AO12" s="30" t="n">
        <f aca="false">AB12/AA12/2</f>
        <v>15.748031496063</v>
      </c>
      <c r="AP12" s="31" t="n">
        <f aca="false">((AB12*2)+((AB12-Y12)*2)+(X12*2))/1000</f>
        <v>1.1873</v>
      </c>
      <c r="AQ12" s="29" t="n">
        <f aca="false">AP12/W12*10000</f>
        <v>318.366044530488</v>
      </c>
      <c r="AR12" s="23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2"/>
      <c r="B13" s="21"/>
      <c r="C13" s="21"/>
      <c r="D13" s="21"/>
      <c r="E13" s="38"/>
      <c r="F13" s="21"/>
      <c r="G13" s="21"/>
      <c r="H13" s="21"/>
      <c r="I13" s="21"/>
      <c r="J13" s="38"/>
      <c r="K13" s="40"/>
      <c r="L13" s="9"/>
      <c r="M13" s="9"/>
      <c r="N13" s="9" t="n">
        <v>40</v>
      </c>
      <c r="O13" s="9"/>
      <c r="P13" s="22" t="str">
        <f aca="false">CONCATENATE(R13,S13,T13,Q13)</f>
        <v>CE200X34</v>
      </c>
      <c r="Q13" s="28" t="n">
        <f aca="false">ROUND(V13,0)</f>
        <v>34</v>
      </c>
      <c r="R13" s="17" t="s">
        <v>31</v>
      </c>
      <c r="S13" s="17" t="n">
        <f aca="false">X13</f>
        <v>200</v>
      </c>
      <c r="T13" s="17" t="s">
        <v>32</v>
      </c>
      <c r="U13" s="29" t="n">
        <f aca="false">V13</f>
        <v>34.29194</v>
      </c>
      <c r="V13" s="30" t="n">
        <f aca="false">W13*0.785</f>
        <v>34.29194</v>
      </c>
      <c r="W13" s="30" t="n">
        <f aca="false">(AB13*AA13*2+(Y13*Z13))/100</f>
        <v>43.684</v>
      </c>
      <c r="X13" s="17" t="n">
        <v>200</v>
      </c>
      <c r="Y13" s="31" t="n">
        <v>6.35</v>
      </c>
      <c r="Z13" s="29" t="n">
        <f aca="false">X13-(AA13*2)</f>
        <v>184</v>
      </c>
      <c r="AA13" s="31" t="n">
        <v>8</v>
      </c>
      <c r="AB13" s="17" t="n">
        <v>200</v>
      </c>
      <c r="AC13" s="29" t="n">
        <f aca="false">((Z13^3*Y13)+(AB13*((X13^3)-(Z13^3))))/120000</f>
        <v>3280.47125333333</v>
      </c>
      <c r="AD13" s="29" t="n">
        <f aca="false">AC13*2/(X13/10)</f>
        <v>328.047125333333</v>
      </c>
      <c r="AE13" s="31" t="n">
        <f aca="false">SQRT(AC13/W13)</f>
        <v>8.66576522773763</v>
      </c>
      <c r="AF13" s="29" t="n">
        <f aca="false">(AB13/4*(X13^2-Z13^2)+(Y13*Z13^2)/4)/1000</f>
        <v>360.9464</v>
      </c>
      <c r="AG13" s="29" t="n">
        <f aca="false">(Y13^3*Z13+(AB13^3*AA13*2))/120000</f>
        <v>1067.05927340833</v>
      </c>
      <c r="AH13" s="29" t="n">
        <f aca="false">AG13*2/(AB13/10)</f>
        <v>106.705927340833</v>
      </c>
      <c r="AI13" s="31" t="n">
        <f aca="false">SQRT(AG13/W13)</f>
        <v>4.94234517060224</v>
      </c>
      <c r="AJ13" s="29" t="n">
        <f aca="false">((AA13*AB13^2)/2+(Z13*Y13^2)/4)/1000</f>
        <v>161.854835</v>
      </c>
      <c r="AK13" s="31" t="n">
        <f aca="false">SQRT(AG13/((AB13/10)*(AA13/10)+((Z13/10)/6*(Y13/10)))/2)</f>
        <v>5.45229455201073</v>
      </c>
      <c r="AL13" s="29" t="n">
        <f aca="false">(AA13^3*AB13*2+(Y13^3*(X13-AA13)))/30000</f>
        <v>8.46537306666667</v>
      </c>
      <c r="AM13" s="29" t="n">
        <f aca="false">((AB13^3*AA13)/12*((X13-AA13)^2)/2)/1000000</f>
        <v>98304</v>
      </c>
      <c r="AN13" s="29" t="n">
        <f aca="false">Z13/Y13</f>
        <v>28.9763779527559</v>
      </c>
      <c r="AO13" s="30" t="n">
        <f aca="false">AB13/AA13/2</f>
        <v>12.5</v>
      </c>
      <c r="AP13" s="31" t="n">
        <f aca="false">((AB13*2)+((AB13-Y13)*2)+(X13*2))/1000</f>
        <v>1.1873</v>
      </c>
      <c r="AQ13" s="29" t="n">
        <f aca="false">AP13/W13*10000</f>
        <v>271.792876110246</v>
      </c>
      <c r="AR13" s="23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7"/>
      <c r="B14" s="38"/>
      <c r="C14" s="38"/>
      <c r="D14" s="43"/>
      <c r="E14" s="38"/>
      <c r="F14" s="44"/>
      <c r="G14" s="45"/>
      <c r="H14" s="45"/>
      <c r="I14" s="46"/>
      <c r="J14" s="45"/>
      <c r="K14" s="40"/>
      <c r="L14" s="9"/>
      <c r="M14" s="9"/>
      <c r="N14" s="9" t="n">
        <v>45</v>
      </c>
      <c r="O14" s="9"/>
      <c r="P14" s="22" t="str">
        <f aca="false">CONCATENATE(R14,S14,T14,Q14)</f>
        <v>CE200X39</v>
      </c>
      <c r="Q14" s="28" t="n">
        <f aca="false">ROUND(V14,0)</f>
        <v>39</v>
      </c>
      <c r="R14" s="17" t="s">
        <v>31</v>
      </c>
      <c r="S14" s="17" t="n">
        <f aca="false">X14</f>
        <v>200</v>
      </c>
      <c r="T14" s="17" t="s">
        <v>32</v>
      </c>
      <c r="U14" s="29" t="n">
        <f aca="false">V14</f>
        <v>38.8523975</v>
      </c>
      <c r="V14" s="30" t="n">
        <f aca="false">W14*0.785</f>
        <v>38.8523975</v>
      </c>
      <c r="W14" s="30" t="n">
        <f aca="false">(AB14*AA14*2+(Y14*Z14))/100</f>
        <v>49.4935</v>
      </c>
      <c r="X14" s="17" t="n">
        <v>200</v>
      </c>
      <c r="Y14" s="31" t="n">
        <v>6.35</v>
      </c>
      <c r="Z14" s="29" t="n">
        <f aca="false">X14-(AA14*2)</f>
        <v>181</v>
      </c>
      <c r="AA14" s="31" t="n">
        <v>9.5</v>
      </c>
      <c r="AB14" s="17" t="n">
        <v>200</v>
      </c>
      <c r="AC14" s="29" t="n">
        <f aca="false">((Z14^3*Y14)+(AB14*((X14^3)-(Z14^3))))/120000</f>
        <v>3764.21379458333</v>
      </c>
      <c r="AD14" s="29" t="n">
        <f aca="false">AC14*2/(X14/10)</f>
        <v>376.421379458333</v>
      </c>
      <c r="AE14" s="31" t="n">
        <f aca="false">SQRT(AC14/W14)</f>
        <v>8.72093516229943</v>
      </c>
      <c r="AF14" s="29" t="n">
        <f aca="false">(AB14/4*(X14^2-Z14^2)+(Y14*Z14^2)/4)/1000</f>
        <v>413.9580875</v>
      </c>
      <c r="AG14" s="29" t="n">
        <f aca="false">(Y14^3*Z14+(AB14^3*AA14*2))/120000</f>
        <v>1267.05287221146</v>
      </c>
      <c r="AH14" s="29" t="n">
        <f aca="false">AG14*2/(AB14/10)</f>
        <v>126.705287221146</v>
      </c>
      <c r="AI14" s="31" t="n">
        <f aca="false">SQRT(AG14/W14)</f>
        <v>5.05968273597634</v>
      </c>
      <c r="AJ14" s="29" t="n">
        <f aca="false">((AA14*AB14^2)/2+(Z14*Y14^2)/4)/1000</f>
        <v>191.824593125</v>
      </c>
      <c r="AK14" s="31" t="n">
        <f aca="false">SQRT(AG14/((AB14/10)*(AA14/10)+((Z14/10)/6*(Y14/10)))/2)</f>
        <v>5.50360656803205</v>
      </c>
      <c r="AL14" s="29" t="n">
        <f aca="false">(AA14^3*AB14*2+(Y14^3*(X14-AA14)))/30000</f>
        <v>13.0575706729167</v>
      </c>
      <c r="AM14" s="29" t="n">
        <f aca="false">((AB14^3*AA14)/12*((X14-AA14)^2)/2)/1000000</f>
        <v>114919.125</v>
      </c>
      <c r="AN14" s="29" t="n">
        <f aca="false">Z14/Y14</f>
        <v>28.503937007874</v>
      </c>
      <c r="AO14" s="30" t="n">
        <f aca="false">AB14/AA14/2</f>
        <v>10.5263157894737</v>
      </c>
      <c r="AP14" s="31" t="n">
        <f aca="false">((AB14*2)+((AB14-Y14)*2)+(X14*2))/1000</f>
        <v>1.1873</v>
      </c>
      <c r="AQ14" s="29" t="n">
        <f aca="false">AP14/W14*10000</f>
        <v>239.890086577025</v>
      </c>
      <c r="AR14" s="23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47"/>
      <c r="B15" s="45"/>
      <c r="C15" s="45"/>
      <c r="D15" s="45"/>
      <c r="E15" s="45"/>
      <c r="F15" s="45"/>
      <c r="G15" s="45"/>
      <c r="H15" s="45"/>
      <c r="I15" s="45"/>
      <c r="J15" s="45"/>
      <c r="K15" s="48"/>
      <c r="L15" s="9"/>
      <c r="M15" s="9" t="s">
        <v>27</v>
      </c>
      <c r="N15" s="9" t="n">
        <v>50</v>
      </c>
      <c r="O15" s="9"/>
      <c r="P15" s="22" t="str">
        <f aca="false">CONCATENATE(R15,S15,T15,Q15)</f>
        <v>CE250X43</v>
      </c>
      <c r="Q15" s="28" t="n">
        <f aca="false">ROUND(V15,0)</f>
        <v>43</v>
      </c>
      <c r="R15" s="17" t="s">
        <v>31</v>
      </c>
      <c r="S15" s="17" t="n">
        <v>250</v>
      </c>
      <c r="T15" s="17" t="s">
        <v>32</v>
      </c>
      <c r="U15" s="29" t="n">
        <f aca="false">V15</f>
        <v>43.064315</v>
      </c>
      <c r="V15" s="30" t="n">
        <f aca="false">W15*0.785</f>
        <v>43.064315</v>
      </c>
      <c r="W15" s="30" t="n">
        <f aca="false">(AB15*AA15*2+(Y15*Z15))/100</f>
        <v>54.859</v>
      </c>
      <c r="X15" s="17" t="n">
        <v>250</v>
      </c>
      <c r="Y15" s="31" t="n">
        <v>6.35</v>
      </c>
      <c r="Z15" s="29" t="n">
        <f aca="false">X15-(AA15*2)</f>
        <v>234</v>
      </c>
      <c r="AA15" s="31" t="n">
        <v>8</v>
      </c>
      <c r="AB15" s="17" t="n">
        <v>250</v>
      </c>
      <c r="AC15" s="29" t="n">
        <f aca="false">((Z15^3*Y15)+(AB15*((X15^3)-(Z15^3))))/120000</f>
        <v>6536.54950333333</v>
      </c>
      <c r="AD15" s="29" t="n">
        <f aca="false">AC15*2/(X15/10)</f>
        <v>522.923960266667</v>
      </c>
      <c r="AE15" s="31" t="n">
        <f aca="false">SQRT(AC15/W15)</f>
        <v>10.9156683961966</v>
      </c>
      <c r="AF15" s="29" t="n">
        <f aca="false">(AB15/4*(X15^2-Z15^2)+(Y15*Z15^2)/4)/1000</f>
        <v>570.92515</v>
      </c>
      <c r="AG15" s="29" t="n">
        <f aca="false">(Y15^3*Z15+(AB15^3*AA15*2))/120000</f>
        <v>2083.83262668958</v>
      </c>
      <c r="AH15" s="29" t="n">
        <f aca="false">AG15*2/(AB15/10)</f>
        <v>166.706610135167</v>
      </c>
      <c r="AI15" s="31" t="n">
        <f aca="false">SQRT(AG15/W15)</f>
        <v>6.16321720357989</v>
      </c>
      <c r="AJ15" s="29" t="n">
        <f aca="false">((AA15*AB15^2)/2+(Z15*Y15^2)/4)/1000</f>
        <v>252.35886625</v>
      </c>
      <c r="AK15" s="31" t="n">
        <f aca="false">SQRT(AG15/((AB15/10)*(AA15/10)+((Z15/10)/6*(Y15/10)))/2)</f>
        <v>6.80850995226607</v>
      </c>
      <c r="AL15" s="29" t="n">
        <f aca="false">(AA15^3*AB15*2+(Y15^3*(X15-AA15)))/30000</f>
        <v>10.5987861916667</v>
      </c>
      <c r="AM15" s="29" t="n">
        <f aca="false">((AB15^3*AA15)/12*((X15-AA15)^2)/2)/1000000</f>
        <v>305020.833333333</v>
      </c>
      <c r="AN15" s="29" t="n">
        <f aca="false">Z15/Y15</f>
        <v>36.8503937007874</v>
      </c>
      <c r="AO15" s="30" t="n">
        <f aca="false">AB15/AA15/2</f>
        <v>15.625</v>
      </c>
      <c r="AP15" s="31" t="n">
        <f aca="false">((AB15*2)+((AB15-Y15)*2)+(X15*2))/1000</f>
        <v>1.4873</v>
      </c>
      <c r="AQ15" s="29" t="n">
        <f aca="false">AP15/W15*10000</f>
        <v>271.113217521282</v>
      </c>
      <c r="AR15" s="23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49" t="s">
        <v>42</v>
      </c>
      <c r="B16" s="45"/>
      <c r="C16" s="45"/>
      <c r="D16" s="45"/>
      <c r="E16" s="45"/>
      <c r="F16" s="50" t="s">
        <v>43</v>
      </c>
      <c r="G16" s="45"/>
      <c r="H16" s="45"/>
      <c r="I16" s="45"/>
      <c r="J16" s="38"/>
      <c r="K16" s="48"/>
      <c r="L16" s="9"/>
      <c r="M16" s="9"/>
      <c r="N16" s="9"/>
      <c r="O16" s="9"/>
      <c r="P16" s="22" t="str">
        <f aca="false">CONCATENATE(R16,S16,T16,Q16)</f>
        <v>CE250X49</v>
      </c>
      <c r="Q16" s="28" t="n">
        <f aca="false">ROUND(V16,0)</f>
        <v>49</v>
      </c>
      <c r="R16" s="17" t="s">
        <v>31</v>
      </c>
      <c r="S16" s="17" t="n">
        <f aca="false">X16</f>
        <v>250</v>
      </c>
      <c r="T16" s="17" t="s">
        <v>32</v>
      </c>
      <c r="U16" s="29" t="n">
        <f aca="false">V16</f>
        <v>48.8022725</v>
      </c>
      <c r="V16" s="30" t="n">
        <f aca="false">W16*0.785</f>
        <v>48.8022725</v>
      </c>
      <c r="W16" s="30" t="n">
        <f aca="false">(AB16*AA16*2+(Y16*Z16))/100</f>
        <v>62.1685</v>
      </c>
      <c r="X16" s="17" t="n">
        <v>250</v>
      </c>
      <c r="Y16" s="31" t="n">
        <v>6.35</v>
      </c>
      <c r="Z16" s="29" t="n">
        <f aca="false">X16-(AA16*2)</f>
        <v>231</v>
      </c>
      <c r="AA16" s="31" t="n">
        <v>9.5</v>
      </c>
      <c r="AB16" s="17" t="n">
        <v>250</v>
      </c>
      <c r="AC16" s="29" t="n">
        <f aca="false">((Z16^3*Y16)+(AB16*((X16^3)-(Z16^3))))/120000</f>
        <v>7524.37360708333</v>
      </c>
      <c r="AD16" s="29" t="n">
        <f aca="false">AC16*2/(X16/10)</f>
        <v>601.949888566667</v>
      </c>
      <c r="AE16" s="31" t="n">
        <f aca="false">SQRT(AC16/W16)</f>
        <v>11.0014513167927</v>
      </c>
      <c r="AF16" s="29" t="n">
        <f aca="false">(AB16/4*(X16^2-Z16^2)+(Y16*Z16^2)/4)/1000</f>
        <v>655.8980875</v>
      </c>
      <c r="AG16" s="29" t="n">
        <f aca="false">(Y16^3*Z16+(AB16^3*AA16*2))/120000</f>
        <v>2474.45122549271</v>
      </c>
      <c r="AH16" s="29" t="n">
        <f aca="false">AG16*2/(AB16/10)</f>
        <v>197.956098039417</v>
      </c>
      <c r="AI16" s="31" t="n">
        <f aca="false">SQRT(AG16/W16)</f>
        <v>6.30890887336486</v>
      </c>
      <c r="AJ16" s="29" t="n">
        <f aca="false">((AA16*AB16^2)/2+(Z16*Y16^2)/4)/1000</f>
        <v>299.203624375</v>
      </c>
      <c r="AK16" s="31" t="n">
        <f aca="false">SQRT(AG16/((AB16/10)*(AA16/10)+((Z16/10)/6*(Y16/10)))/2)</f>
        <v>6.87254072539082</v>
      </c>
      <c r="AL16" s="29" t="n">
        <f aca="false">(AA16^3*AB16*2+(Y16^3*(X16-AA16)))/30000</f>
        <v>16.3422337979167</v>
      </c>
      <c r="AM16" s="29" t="n">
        <f aca="false">((AB16^3*AA16)/12*((X16-AA16)^2)/2)/1000000</f>
        <v>357735.921223958</v>
      </c>
      <c r="AN16" s="29" t="n">
        <f aca="false">Z16/Y16</f>
        <v>36.3779527559055</v>
      </c>
      <c r="AO16" s="30" t="n">
        <f aca="false">AB16/AA16/2</f>
        <v>13.1578947368421</v>
      </c>
      <c r="AP16" s="31" t="n">
        <f aca="false">((AB16*2)+((AB16-Y16)*2)+(X16*2))/1000</f>
        <v>1.4873</v>
      </c>
      <c r="AQ16" s="29" t="n">
        <f aca="false">AP16/W16*10000</f>
        <v>239.236912584347</v>
      </c>
      <c r="AR16" s="23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38" t="s">
        <v>44</v>
      </c>
      <c r="G17" s="45"/>
      <c r="H17" s="45"/>
      <c r="I17" s="39" t="s">
        <v>45</v>
      </c>
      <c r="J17" s="38"/>
      <c r="K17" s="48"/>
      <c r="L17" s="51" t="s">
        <v>46</v>
      </c>
      <c r="M17" s="52"/>
      <c r="N17" s="51"/>
      <c r="O17" s="53" t="n">
        <v>1.4</v>
      </c>
      <c r="P17" s="22" t="str">
        <f aca="false">CONCATENATE(R17,S17,T17,Q17)</f>
        <v>CE250X63</v>
      </c>
      <c r="Q17" s="28" t="n">
        <f aca="false">ROUND(V17,0)</f>
        <v>63</v>
      </c>
      <c r="R17" s="17" t="s">
        <v>31</v>
      </c>
      <c r="S17" s="17" t="n">
        <f aca="false">X17</f>
        <v>250</v>
      </c>
      <c r="T17" s="17" t="s">
        <v>32</v>
      </c>
      <c r="U17" s="29" t="n">
        <f aca="false">V17</f>
        <v>63.1925</v>
      </c>
      <c r="V17" s="30" t="n">
        <f aca="false">W17*0.785</f>
        <v>63.1925</v>
      </c>
      <c r="W17" s="30" t="n">
        <f aca="false">(AB17*AA17*2+(Y17*Z17))/100</f>
        <v>80.5</v>
      </c>
      <c r="X17" s="17" t="n">
        <v>250</v>
      </c>
      <c r="Y17" s="31" t="n">
        <v>8</v>
      </c>
      <c r="Z17" s="29" t="n">
        <f aca="false">X17-(AA17*2)</f>
        <v>225</v>
      </c>
      <c r="AA17" s="31" t="n">
        <v>12.5</v>
      </c>
      <c r="AB17" s="17" t="n">
        <v>250</v>
      </c>
      <c r="AC17" s="29" t="n">
        <f aca="false">((Z17^3*Y17)+(AB17*((X17^3)-(Z17^3))))/120000</f>
        <v>9580.98958333333</v>
      </c>
      <c r="AD17" s="29" t="n">
        <f aca="false">AC17*2/(X17/10)</f>
        <v>766.479166666667</v>
      </c>
      <c r="AE17" s="31" t="n">
        <f aca="false">SQRT(AC17/W17)</f>
        <v>10.90956021757</v>
      </c>
      <c r="AF17" s="29" t="n">
        <f aca="false">(AB17/4*(X17^2-Z17^2)+(Y17*Z17^2)/4)/1000</f>
        <v>843.4375</v>
      </c>
      <c r="AG17" s="29" t="n">
        <f aca="false">(Y17^3*Z17+(AB17^3*AA17*2))/120000</f>
        <v>3256.16833333333</v>
      </c>
      <c r="AH17" s="29" t="n">
        <f aca="false">AG17*2/(AB17/10)</f>
        <v>260.493466666667</v>
      </c>
      <c r="AI17" s="31" t="n">
        <f aca="false">SQRT(AG17/W17)</f>
        <v>6.35997610579258</v>
      </c>
      <c r="AJ17" s="29" t="n">
        <f aca="false">((AA17*AB17^2)/2+(Z17*Y17^2)/4)/1000</f>
        <v>394.225</v>
      </c>
      <c r="AK17" s="31" t="n">
        <f aca="false">SQRT(AG17/((AB17/10)*(AA17/10)+((Z17/10)/6*(Y17/10)))/2)</f>
        <v>6.89458513155455</v>
      </c>
      <c r="AL17" s="29" t="n">
        <f aca="false">(AA17^3*AB17*2+(Y17^3*(X17-AA17)))/30000</f>
        <v>36.6054166666667</v>
      </c>
      <c r="AM17" s="29" t="n">
        <f aca="false">((AB17^3*AA17)/12*((X17-AA17)^2)/2)/1000000</f>
        <v>459035.237630208</v>
      </c>
      <c r="AN17" s="29" t="n">
        <f aca="false">Z17/Y17</f>
        <v>28.125</v>
      </c>
      <c r="AO17" s="30" t="n">
        <f aca="false">AB17/AA17/2</f>
        <v>10</v>
      </c>
      <c r="AP17" s="31" t="n">
        <f aca="false">((AB17*2)+((AB17-Y17)*2)+(X17*2))/1000</f>
        <v>1.484</v>
      </c>
      <c r="AQ17" s="29" t="n">
        <f aca="false">AP17/W17*10000</f>
        <v>184.347826086957</v>
      </c>
      <c r="AR17" s="23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47"/>
      <c r="B18" s="45"/>
      <c r="C18" s="45"/>
      <c r="D18" s="45"/>
      <c r="E18" s="45"/>
      <c r="F18" s="38" t="s">
        <v>47</v>
      </c>
      <c r="G18" s="45"/>
      <c r="H18" s="45"/>
      <c r="I18" s="39" t="n">
        <v>200000</v>
      </c>
      <c r="J18" s="38"/>
      <c r="K18" s="48"/>
      <c r="L18" s="51" t="s">
        <v>48</v>
      </c>
      <c r="M18" s="52"/>
      <c r="N18" s="51"/>
      <c r="O18" s="54" t="n">
        <v>1.1</v>
      </c>
      <c r="P18" s="22" t="str">
        <f aca="false">CONCATENATE(R18,S18,T18,Q18)</f>
        <v>CE300X52</v>
      </c>
      <c r="Q18" s="28" t="n">
        <f aca="false">ROUND(V18,0)</f>
        <v>52</v>
      </c>
      <c r="R18" s="17" t="s">
        <v>31</v>
      </c>
      <c r="S18" s="17" t="n">
        <v>300</v>
      </c>
      <c r="T18" s="17" t="s">
        <v>32</v>
      </c>
      <c r="U18" s="29" t="n">
        <f aca="false">V18</f>
        <v>51.83669</v>
      </c>
      <c r="V18" s="30" t="n">
        <f aca="false">W18*0.785</f>
        <v>51.83669</v>
      </c>
      <c r="W18" s="30" t="n">
        <f aca="false">(AB18*AA18*2+(Y18*Z18))/100</f>
        <v>66.034</v>
      </c>
      <c r="X18" s="17" t="n">
        <v>300</v>
      </c>
      <c r="Y18" s="31" t="n">
        <v>6.35</v>
      </c>
      <c r="Z18" s="29" t="n">
        <f aca="false">X18-(AA18*2)</f>
        <v>284</v>
      </c>
      <c r="AA18" s="31" t="n">
        <v>8</v>
      </c>
      <c r="AB18" s="17" t="n">
        <v>300</v>
      </c>
      <c r="AC18" s="29" t="n">
        <f aca="false">((Z18^3*Y18)+(AB18*((X18^3)-(Z18^3))))/120000</f>
        <v>11446.3652533333</v>
      </c>
      <c r="AD18" s="29" t="n">
        <f aca="false">AC18*2/(X18/10)</f>
        <v>763.091016888889</v>
      </c>
      <c r="AE18" s="31" t="n">
        <f aca="false">SQRT(AC18/W18)</f>
        <v>13.1658831817228</v>
      </c>
      <c r="AF18" s="29" t="n">
        <f aca="false">(AB18/4*(X18^2-Z18^2)+(Y18*Z18^2)/4)/1000</f>
        <v>828.8414</v>
      </c>
      <c r="AG18" s="29" t="n">
        <f aca="false">(Y18^3*Z18+(AB18^3*AA18*2))/120000</f>
        <v>3600.60597997083</v>
      </c>
      <c r="AH18" s="29" t="n">
        <f aca="false">AG18*2/(AB18/10)</f>
        <v>240.040398664722</v>
      </c>
      <c r="AI18" s="31" t="n">
        <f aca="false">SQRT(AG18/W18)</f>
        <v>7.384209275681</v>
      </c>
      <c r="AJ18" s="29" t="n">
        <f aca="false">((AA18*AB18^2)/2+(Z18*Y18^2)/4)/1000</f>
        <v>362.8628975</v>
      </c>
      <c r="AK18" s="31" t="n">
        <f aca="false">SQRT(AG18/((AB18/10)*(AA18/10)+((Z18/10)/6*(Y18/10)))/2)</f>
        <v>8.16479622095065</v>
      </c>
      <c r="AL18" s="29" t="n">
        <f aca="false">(AA18^3*AB18*2+(Y18^3*(X18-AA18)))/30000</f>
        <v>12.7321993166667</v>
      </c>
      <c r="AM18" s="29" t="n">
        <f aca="false">((AB18^3*AA18)/12*((X18-AA18)^2)/2)/1000000</f>
        <v>767376</v>
      </c>
      <c r="AN18" s="29" t="n">
        <f aca="false">Z18/Y18</f>
        <v>44.7244094488189</v>
      </c>
      <c r="AO18" s="30" t="n">
        <f aca="false">AB18/AA18/2</f>
        <v>18.75</v>
      </c>
      <c r="AP18" s="31" t="n">
        <f aca="false">((AB18*2)+((AB18-Y18)*2)+(X18*2))/1000</f>
        <v>1.7873</v>
      </c>
      <c r="AQ18" s="29" t="n">
        <f aca="false">AP18/W18*10000</f>
        <v>270.663597540661</v>
      </c>
      <c r="AR18" s="23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47"/>
      <c r="B19" s="45"/>
      <c r="C19" s="45"/>
      <c r="D19" s="45"/>
      <c r="E19" s="45"/>
      <c r="F19" s="21"/>
      <c r="G19" s="21"/>
      <c r="H19" s="21"/>
      <c r="I19" s="21"/>
      <c r="J19" s="21"/>
      <c r="K19" s="48"/>
      <c r="L19" s="51" t="s">
        <v>49</v>
      </c>
      <c r="M19" s="55"/>
      <c r="N19" s="55"/>
      <c r="O19" s="56" t="n">
        <v>1.15</v>
      </c>
      <c r="P19" s="22" t="str">
        <f aca="false">CONCATENATE(R19,S19,T19,Q19)</f>
        <v>CE300X62</v>
      </c>
      <c r="Q19" s="28" t="n">
        <f aca="false">ROUND(V19,0)</f>
        <v>62</v>
      </c>
      <c r="R19" s="17" t="s">
        <v>31</v>
      </c>
      <c r="S19" s="17" t="n">
        <v>300</v>
      </c>
      <c r="T19" s="17" t="s">
        <v>32</v>
      </c>
      <c r="U19" s="29" t="n">
        <f aca="false">V19</f>
        <v>62.3918</v>
      </c>
      <c r="V19" s="30" t="n">
        <f aca="false">W19*0.785</f>
        <v>62.3918</v>
      </c>
      <c r="W19" s="30" t="n">
        <f aca="false">(AB19*AA19*2+(Y19*Z19))/100</f>
        <v>79.48</v>
      </c>
      <c r="X19" s="17" t="n">
        <v>300</v>
      </c>
      <c r="Y19" s="31" t="n">
        <v>8</v>
      </c>
      <c r="Z19" s="29" t="n">
        <f aca="false">X19-(AA19*2)</f>
        <v>281</v>
      </c>
      <c r="AA19" s="31" t="n">
        <v>9.5</v>
      </c>
      <c r="AB19" s="17" t="n">
        <v>300</v>
      </c>
      <c r="AC19" s="29" t="n">
        <f aca="false">((Z19^3*Y19)+(AB19*((X19^3)-(Z19^3))))/120000</f>
        <v>13509.1002333333</v>
      </c>
      <c r="AD19" s="29" t="n">
        <f aca="false">AC19*2/(X19/10)</f>
        <v>900.606682222222</v>
      </c>
      <c r="AE19" s="31" t="n">
        <f aca="false">SQRT(AC19/W19)</f>
        <v>13.0371986439495</v>
      </c>
      <c r="AF19" s="29" t="n">
        <f aca="false">(AB19/4*(X19^2-Z19^2)+(Y19*Z19^2)/4)/1000</f>
        <v>985.847</v>
      </c>
      <c r="AG19" s="29" t="n">
        <f aca="false">(Y19^3*Z19+(AB19^3*AA19*2))/120000</f>
        <v>4276.19893333333</v>
      </c>
      <c r="AH19" s="29" t="n">
        <f aca="false">AG19*2/(AB19/10)</f>
        <v>285.079928888889</v>
      </c>
      <c r="AI19" s="31" t="n">
        <f aca="false">SQRT(AG19/W19)</f>
        <v>7.3349983621669</v>
      </c>
      <c r="AJ19" s="29" t="n">
        <f aca="false">((AA19*AB19^2)/2+(Z19*Y19^2)/4)/1000</f>
        <v>431.996</v>
      </c>
      <c r="AK19" s="31" t="n">
        <f aca="false">SQRT(AG19/((AB19/10)*(AA19/10)+((Z19/10)/6*(Y19/10)))/2)</f>
        <v>8.14275819735394</v>
      </c>
      <c r="AL19" s="29" t="n">
        <f aca="false">(AA19^3*AB19*2+(Y19^3*(X19-AA19)))/30000</f>
        <v>22.1053666666667</v>
      </c>
      <c r="AM19" s="29" t="n">
        <f aca="false">((AB19^3*AA19)/12*((X19-AA19)^2)/2)/1000000</f>
        <v>901920.796875</v>
      </c>
      <c r="AN19" s="29" t="n">
        <f aca="false">Z19/Y19</f>
        <v>35.125</v>
      </c>
      <c r="AO19" s="30" t="n">
        <f aca="false">AB19/AA19/2</f>
        <v>15.7894736842105</v>
      </c>
      <c r="AP19" s="31" t="n">
        <f aca="false">((AB19*2)+((AB19-Y19)*2)+(X19*2))/1000</f>
        <v>1.784</v>
      </c>
      <c r="AQ19" s="29" t="n">
        <f aca="false">AP19/W19*10000</f>
        <v>224.458983392048</v>
      </c>
      <c r="AR19" s="23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9"/>
      <c r="M20" s="9"/>
      <c r="N20" s="9"/>
      <c r="O20" s="9"/>
      <c r="P20" s="22" t="str">
        <f aca="false">CONCATENATE(R20,S20,T20,Q20)</f>
        <v>CE300X76</v>
      </c>
      <c r="Q20" s="28" t="n">
        <f aca="false">ROUND(V20,0)</f>
        <v>76</v>
      </c>
      <c r="R20" s="17" t="s">
        <v>31</v>
      </c>
      <c r="S20" s="17" t="n">
        <f aca="false">X20</f>
        <v>300</v>
      </c>
      <c r="T20" s="17" t="s">
        <v>32</v>
      </c>
      <c r="U20" s="29" t="n">
        <f aca="false">W20*0.785</f>
        <v>76.145</v>
      </c>
      <c r="V20" s="30" t="n">
        <f aca="false">W20*0.785</f>
        <v>76.145</v>
      </c>
      <c r="W20" s="30" t="n">
        <f aca="false">(AB20*AA20*2+(Y20*Z20))/100</f>
        <v>97</v>
      </c>
      <c r="X20" s="17" t="n">
        <v>300</v>
      </c>
      <c r="Y20" s="31" t="n">
        <v>8</v>
      </c>
      <c r="Z20" s="29" t="n">
        <f aca="false">X20-(AA20*2)</f>
        <v>275</v>
      </c>
      <c r="AA20" s="31" t="n">
        <v>12.5</v>
      </c>
      <c r="AB20" s="17" t="n">
        <v>300</v>
      </c>
      <c r="AC20" s="29" t="n">
        <f aca="false">((Z20^3*Y20)+(AB20*((X20^3)-(Z20^3))))/120000</f>
        <v>16894.2708333333</v>
      </c>
      <c r="AD20" s="29" t="n">
        <f aca="false">AC20*2/(X20/10)</f>
        <v>1126.28472222222</v>
      </c>
      <c r="AE20" s="31" t="n">
        <f aca="false">SQRT(AC20/W20)</f>
        <v>13.1972626157786</v>
      </c>
      <c r="AF20" s="29" t="n">
        <f aca="false">(AB20/4*(X20^2-Z20^2)+(Y20*Z20^2)/4)/1000</f>
        <v>1229.375</v>
      </c>
      <c r="AG20" s="29" t="n">
        <f aca="false">(Y20^3*Z20+(AB20^3*AA20*2))/120000</f>
        <v>5626.17333333333</v>
      </c>
      <c r="AH20" s="29" t="n">
        <f aca="false">AG20*2/(AB20/10)</f>
        <v>375.078222222222</v>
      </c>
      <c r="AI20" s="31" t="n">
        <f aca="false">SQRT(AG20/W20)</f>
        <v>7.61589042342265</v>
      </c>
      <c r="AJ20" s="29" t="n">
        <f aca="false">((AA20*AB20^2)/2+(Z20*Y20^2)/4)/1000</f>
        <v>566.9</v>
      </c>
      <c r="AK20" s="31" t="n">
        <f aca="false">SQRT(AG20/((AB20/10)*(AA20/10)+((Z20/10)/6*(Y20/10)))/2)</f>
        <v>8.2664435562596</v>
      </c>
      <c r="AL20" s="29" t="n">
        <f aca="false">(AA20^3*AB20*2+(Y20^3*(X20-AA20)))/30000</f>
        <v>43.9691666666667</v>
      </c>
      <c r="AM20" s="29" t="n">
        <f aca="false">((AB20^3*AA20)/12*((X20-AA20)^2)/2)/1000000</f>
        <v>1162353.515625</v>
      </c>
      <c r="AN20" s="29" t="n">
        <f aca="false">Z20/Y20</f>
        <v>34.375</v>
      </c>
      <c r="AO20" s="30" t="n">
        <f aca="false">AB20/AA20/2</f>
        <v>12</v>
      </c>
      <c r="AP20" s="31" t="n">
        <f aca="false">((AB20*2)+((AB20-Y20)*2)+(X20*2))/1000</f>
        <v>1.784</v>
      </c>
      <c r="AQ20" s="29" t="n">
        <f aca="false">AP20/W20*10000</f>
        <v>183.917525773196</v>
      </c>
      <c r="AR20" s="23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2" t="s">
        <v>5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9"/>
      <c r="M21" s="9"/>
      <c r="N21" s="9"/>
      <c r="O21" s="9"/>
      <c r="P21" s="22" t="str">
        <f aca="false">CONCATENATE(R21,S21,T21,Q21)</f>
        <v>CVE200X22</v>
      </c>
      <c r="Q21" s="28" t="n">
        <f aca="false">ROUND(V21,0)</f>
        <v>22</v>
      </c>
      <c r="R21" s="17" t="s">
        <v>51</v>
      </c>
      <c r="S21" s="17" t="n">
        <v>200</v>
      </c>
      <c r="T21" s="17" t="s">
        <v>32</v>
      </c>
      <c r="U21" s="29" t="n">
        <f aca="false">V21</f>
        <v>21.93819875</v>
      </c>
      <c r="V21" s="30" t="n">
        <f aca="false">W21*0.785</f>
        <v>21.93819875</v>
      </c>
      <c r="W21" s="30" t="n">
        <f aca="false">(AB21*AA21*2+(Y21*Z21))/100</f>
        <v>27.94675</v>
      </c>
      <c r="X21" s="17" t="n">
        <v>200</v>
      </c>
      <c r="Y21" s="31" t="n">
        <v>4.75</v>
      </c>
      <c r="Z21" s="29" t="n">
        <f aca="false">X21-(AA21*2)</f>
        <v>187.3</v>
      </c>
      <c r="AA21" s="31" t="n">
        <v>6.35</v>
      </c>
      <c r="AB21" s="17" t="n">
        <v>150</v>
      </c>
      <c r="AC21" s="29" t="n">
        <f aca="false">((Z21^3*Y21)+(AB21*((X21^3)-(Z21^3))))/120000</f>
        <v>2046.68420108958</v>
      </c>
      <c r="AD21" s="29" t="n">
        <f aca="false">AC21*2/(X21/10)</f>
        <v>204.668420108958</v>
      </c>
      <c r="AE21" s="31" t="n">
        <f aca="false">SQRT(AC21/W21)</f>
        <v>8.55775331913828</v>
      </c>
      <c r="AF21" s="29" t="n">
        <f aca="false">(AB21/4*(X21^2-Z21^2)+(Y21*Z21^2)/4)/1000</f>
        <v>226.110656875</v>
      </c>
      <c r="AG21" s="29" t="n">
        <f aca="false">(Y21^3*Z21+(AB21^3*AA21*2))/120000</f>
        <v>357.354777434896</v>
      </c>
      <c r="AH21" s="29" t="n">
        <f aca="false">AG21*2/(AB21/10)</f>
        <v>47.6473036579861</v>
      </c>
      <c r="AI21" s="31" t="n">
        <f aca="false">SQRT(AG21/W21)</f>
        <v>3.5758899221285</v>
      </c>
      <c r="AJ21" s="29" t="n">
        <f aca="false">((AA21*AB21^2)/2+(Z21*Y21^2)/4)/1000</f>
        <v>72.4939890625</v>
      </c>
      <c r="AK21" s="31" t="n">
        <f aca="false">SQRT(AG21/((AB21/10)*(AA21/10)+((Z21/10)/6*(Y21/10)))/2)</f>
        <v>4.02888339090428</v>
      </c>
      <c r="AL21" s="29" t="n">
        <f aca="false">(AA21^3*AB21*2+(Y21^3*(X21-AA21)))/30000</f>
        <v>3.252273203125</v>
      </c>
      <c r="AM21" s="29" t="n">
        <f aca="false">((AB21^3*AA21)/12*((X21-AA21)^2)/2)/1000000</f>
        <v>33486.6161074219</v>
      </c>
      <c r="AN21" s="29" t="n">
        <f aca="false">Z21/Y21</f>
        <v>39.4315789473684</v>
      </c>
      <c r="AO21" s="30" t="n">
        <f aca="false">AB21/AA21/2</f>
        <v>11.8110236220472</v>
      </c>
      <c r="AP21" s="31" t="n">
        <f aca="false">((AB21*2)+((AB21-Y21)*2)+(X21*2))/1000</f>
        <v>0.9905</v>
      </c>
      <c r="AQ21" s="29" t="n">
        <f aca="false">AP21/W21*10000</f>
        <v>354.424038573358</v>
      </c>
      <c r="AR21" s="23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47"/>
      <c r="B22" s="45"/>
      <c r="C22" s="45"/>
      <c r="D22" s="45"/>
      <c r="E22" s="45"/>
      <c r="F22" s="45"/>
      <c r="G22" s="45"/>
      <c r="H22" s="45"/>
      <c r="I22" s="45"/>
      <c r="J22" s="45"/>
      <c r="K22" s="48"/>
      <c r="L22" s="9"/>
      <c r="M22" s="9"/>
      <c r="N22" s="9"/>
      <c r="O22" s="9"/>
      <c r="P22" s="22" t="str">
        <f aca="false">CONCATENATE(R22,S22,T22,Q22)</f>
        <v>CVE200X28</v>
      </c>
      <c r="Q22" s="28" t="n">
        <f aca="false">ROUND(V22,0)</f>
        <v>28</v>
      </c>
      <c r="R22" s="17" t="s">
        <v>51</v>
      </c>
      <c r="S22" s="17" t="n">
        <v>200</v>
      </c>
      <c r="T22" s="17" t="s">
        <v>32</v>
      </c>
      <c r="U22" s="29" t="n">
        <f aca="false">V22</f>
        <v>28.01194</v>
      </c>
      <c r="V22" s="30" t="n">
        <f aca="false">W22*0.785</f>
        <v>28.01194</v>
      </c>
      <c r="W22" s="30" t="n">
        <f aca="false">(AB22*AA22*2+(Y22*Z22))/100</f>
        <v>35.684</v>
      </c>
      <c r="X22" s="17" t="n">
        <v>200</v>
      </c>
      <c r="Y22" s="31" t="n">
        <v>6.35</v>
      </c>
      <c r="Z22" s="29" t="n">
        <f aca="false">X22-(AA22*2)</f>
        <v>184</v>
      </c>
      <c r="AA22" s="31" t="n">
        <v>8</v>
      </c>
      <c r="AB22" s="17" t="n">
        <v>150</v>
      </c>
      <c r="AC22" s="29" t="n">
        <f aca="false">((Z22^3*Y22)+(AB22*((X22^3)-(Z22^3))))/120000</f>
        <v>2542.76458666667</v>
      </c>
      <c r="AD22" s="29" t="n">
        <f aca="false">AC22*2/(X22/10)</f>
        <v>254.276458666667</v>
      </c>
      <c r="AE22" s="31" t="n">
        <f aca="false">SQRT(AC22/W22)</f>
        <v>8.44143560484866</v>
      </c>
      <c r="AF22" s="29" t="n">
        <f aca="false">(AB22/4*(X22^2-Z22^2)+(Y22*Z22^2)/4)/1000</f>
        <v>284.1464</v>
      </c>
      <c r="AG22" s="29" t="n">
        <f aca="false">(Y22^3*Z22+(AB22^3*AA22*2))/120000</f>
        <v>450.392606741667</v>
      </c>
      <c r="AH22" s="29" t="n">
        <f aca="false">AG22*2/(AB22/10)</f>
        <v>60.0523475655556</v>
      </c>
      <c r="AI22" s="31" t="n">
        <f aca="false">SQRT(AG22/W22)</f>
        <v>3.55270265954433</v>
      </c>
      <c r="AJ22" s="29" t="n">
        <f aca="false">((AA22*AB22^2)/2+(Z22*Y22^2)/4)/1000</f>
        <v>91.854835</v>
      </c>
      <c r="AK22" s="31" t="n">
        <f aca="false">SQRT(AG22/((AB22/10)*(AA22/10)+((Z22/10)/6*(Y22/10)))/2)</f>
        <v>4.01823228203034</v>
      </c>
      <c r="AL22" s="29" t="n">
        <f aca="false">(AA22^3*AB22*2+(Y22^3*(X22-AA22)))/30000</f>
        <v>6.7587064</v>
      </c>
      <c r="AM22" s="29" t="n">
        <f aca="false">((AB22^3*AA22)/12*((X22-AA22)^2)/2)/1000000</f>
        <v>41472</v>
      </c>
      <c r="AN22" s="29" t="n">
        <f aca="false">Z22/Y22</f>
        <v>28.9763779527559</v>
      </c>
      <c r="AO22" s="30" t="n">
        <f aca="false">AB22/AA22/2</f>
        <v>9.375</v>
      </c>
      <c r="AP22" s="31" t="n">
        <f aca="false">((AB22*2)+((AB22-Y22)*2)+(X22*2))/1000</f>
        <v>0.9873</v>
      </c>
      <c r="AQ22" s="29" t="n">
        <f aca="false">AP22/W22*10000</f>
        <v>276.678623472705</v>
      </c>
      <c r="AR22" s="23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42"/>
      <c r="B23" s="21"/>
      <c r="C23" s="21"/>
      <c r="D23" s="21"/>
      <c r="E23" s="21"/>
      <c r="F23" s="21"/>
      <c r="G23" s="21"/>
      <c r="H23" s="21"/>
      <c r="I23" s="21"/>
      <c r="J23" s="21"/>
      <c r="K23" s="60"/>
      <c r="L23" s="9"/>
      <c r="M23" s="9"/>
      <c r="N23" s="9"/>
      <c r="O23" s="9"/>
      <c r="P23" s="22" t="str">
        <f aca="false">CONCATENATE(R23,S23,T23,Q23)</f>
        <v>CVE250X31</v>
      </c>
      <c r="Q23" s="28" t="n">
        <f aca="false">ROUND(V23,0)</f>
        <v>31</v>
      </c>
      <c r="R23" s="17" t="s">
        <v>51</v>
      </c>
      <c r="S23" s="17" t="n">
        <f aca="false">X23</f>
        <v>250</v>
      </c>
      <c r="T23" s="17" t="s">
        <v>32</v>
      </c>
      <c r="U23" s="29" t="n">
        <f aca="false">V23</f>
        <v>30.705275</v>
      </c>
      <c r="V23" s="30" t="n">
        <f aca="false">W23*0.785</f>
        <v>30.705275</v>
      </c>
      <c r="W23" s="30" t="n">
        <f aca="false">(AB23*AA23*2+(Y23*Z23))/100</f>
        <v>39.115</v>
      </c>
      <c r="X23" s="17" t="n">
        <v>250</v>
      </c>
      <c r="Y23" s="31" t="n">
        <v>4.75</v>
      </c>
      <c r="Z23" s="29" t="n">
        <f aca="false">X23-(AA23*2)</f>
        <v>234</v>
      </c>
      <c r="AA23" s="31" t="n">
        <v>8</v>
      </c>
      <c r="AB23" s="17" t="n">
        <v>175</v>
      </c>
      <c r="AC23" s="29" t="n">
        <f aca="false">((Z23^3*Y23)+(AB23*((X23^3)-(Z23^3))))/120000</f>
        <v>4608.15078333333</v>
      </c>
      <c r="AD23" s="29" t="n">
        <f aca="false">AC23*2/(X23/10)</f>
        <v>368.652062666667</v>
      </c>
      <c r="AE23" s="31" t="n">
        <f aca="false">SQRT(AC23/W23)</f>
        <v>10.8540463873732</v>
      </c>
      <c r="AF23" s="29" t="n">
        <f aca="false">(AB23/4*(X23^2-Z23^2)+(Y23*Z23^2)/4)/1000</f>
        <v>403.82275</v>
      </c>
      <c r="AG23" s="29" t="n">
        <f aca="false">(Y23^3*Z23+(AB23^3*AA23*2))/120000</f>
        <v>714.792318489583</v>
      </c>
      <c r="AH23" s="29" t="n">
        <f aca="false">AG23*2/(AB23/10)</f>
        <v>81.6905506845238</v>
      </c>
      <c r="AI23" s="31" t="n">
        <f aca="false">SQRT(AG23/W23)</f>
        <v>4.2748243159354</v>
      </c>
      <c r="AJ23" s="29" t="n">
        <f aca="false">((AA23*AB23^2)/2+(Z23*Y23^2)/4)/1000</f>
        <v>123.81990625</v>
      </c>
      <c r="AK23" s="31" t="n">
        <f aca="false">SQRT(AG23/((AB23/10)*(AA23/10)+((Z23/10)/6*(Y23/10)))/2)</f>
        <v>4.74816781201259</v>
      </c>
      <c r="AL23" s="29" t="n">
        <f aca="false">(AA23^3*AB23*2+(Y23^3*(X23-AA23)))/30000</f>
        <v>6.837853125</v>
      </c>
      <c r="AM23" s="29" t="n">
        <f aca="false">((AB23^3*AA23)/12*((X23-AA23)^2)/2)/1000000</f>
        <v>104622.145833333</v>
      </c>
      <c r="AN23" s="29" t="n">
        <f aca="false">Z23/Y23</f>
        <v>49.2631578947368</v>
      </c>
      <c r="AO23" s="30" t="n">
        <f aca="false">AB23/AA23/2</f>
        <v>10.9375</v>
      </c>
      <c r="AP23" s="31" t="n">
        <f aca="false">((AB23*2)+((AB23-Y23)*2)+(X23*2))/1000</f>
        <v>1.1905</v>
      </c>
      <c r="AQ23" s="29" t="n">
        <f aca="false">AP23/W23*10000</f>
        <v>304.358941582513</v>
      </c>
      <c r="AR23" s="23"/>
      <c r="AS23" s="9"/>
      <c r="AT23" s="9"/>
      <c r="AU23" s="9"/>
      <c r="AV23" s="9"/>
      <c r="AW23" s="9"/>
      <c r="AX23" s="9"/>
      <c r="AY23" s="9"/>
    </row>
    <row r="24" customFormat="false" ht="14.25" hidden="false" customHeight="false" outlineLevel="0" collapsed="false">
      <c r="A24" s="61" t="s">
        <v>52</v>
      </c>
      <c r="B24" s="45"/>
      <c r="C24" s="45"/>
      <c r="D24" s="45"/>
      <c r="E24" s="45"/>
      <c r="F24" s="45"/>
      <c r="G24" s="45"/>
      <c r="H24" s="45"/>
      <c r="I24" s="45"/>
      <c r="J24" s="45"/>
      <c r="K24" s="48"/>
      <c r="L24" s="9"/>
      <c r="M24" s="9"/>
      <c r="N24" s="9"/>
      <c r="O24" s="9"/>
      <c r="P24" s="22" t="str">
        <f aca="false">CONCATENATE(R24,S24,T24,Q24)</f>
        <v>CVE250X38</v>
      </c>
      <c r="Q24" s="28" t="n">
        <f aca="false">ROUND(V24,0)</f>
        <v>38</v>
      </c>
      <c r="R24" s="17" t="s">
        <v>51</v>
      </c>
      <c r="S24" s="17" t="n">
        <v>250</v>
      </c>
      <c r="T24" s="17" t="s">
        <v>32</v>
      </c>
      <c r="U24" s="29" t="n">
        <f aca="false">V24</f>
        <v>37.6160225</v>
      </c>
      <c r="V24" s="30" t="n">
        <f aca="false">W24*0.785</f>
        <v>37.6160225</v>
      </c>
      <c r="W24" s="30" t="n">
        <f aca="false">(AB24*AA24*2+(Y24*Z24))/100</f>
        <v>47.9185</v>
      </c>
      <c r="X24" s="17" t="n">
        <v>250</v>
      </c>
      <c r="Y24" s="31" t="n">
        <v>6.35</v>
      </c>
      <c r="Z24" s="29" t="n">
        <f aca="false">X24-(AA24*2)</f>
        <v>231</v>
      </c>
      <c r="AA24" s="31" t="n">
        <v>9.5</v>
      </c>
      <c r="AB24" s="17" t="n">
        <v>175</v>
      </c>
      <c r="AC24" s="29" t="n">
        <f aca="false">((Z24^3*Y24)+(AB24*((X24^3)-(Z24^3))))/120000</f>
        <v>5462.74298208333</v>
      </c>
      <c r="AD24" s="29" t="n">
        <f aca="false">AC24*2/(X24/10)</f>
        <v>437.019438566667</v>
      </c>
      <c r="AE24" s="31" t="n">
        <f aca="false">SQRT(AC24/W24)</f>
        <v>10.6771114616347</v>
      </c>
      <c r="AF24" s="29" t="n">
        <f aca="false">(AB24/4*(X24^2-Z24^2)+(Y24*Z24^2)/4)/1000</f>
        <v>484.5418375</v>
      </c>
      <c r="AG24" s="29" t="n">
        <f aca="false">(Y24^3*Z24+(AB24^3*AA24*2))/120000</f>
        <v>849.060600492708</v>
      </c>
      <c r="AH24" s="29" t="n">
        <f aca="false">AG24*2/(AB24/10)</f>
        <v>97.0354971991667</v>
      </c>
      <c r="AI24" s="31" t="n">
        <f aca="false">SQRT(AG24/W24)</f>
        <v>4.20937615769626</v>
      </c>
      <c r="AJ24" s="29" t="n">
        <f aca="false">((AA24*AB24^2)/2+(Z24*Y24^2)/4)/1000</f>
        <v>147.797374375</v>
      </c>
      <c r="AK24" s="31" t="n">
        <f aca="false">SQRT(AG24/((AB24/10)*(AA24/10)+((Z24/10)/6*(Y24/10)))/2)</f>
        <v>4.71825975658174</v>
      </c>
      <c r="AL24" s="29" t="n">
        <f aca="false">(AA24^3*AB24*2+(Y24^3*(X24-AA24)))/30000</f>
        <v>12.0553587979167</v>
      </c>
      <c r="AM24" s="29" t="n">
        <f aca="false">((AB24^3*AA24)/12*((X24-AA24)^2)/2)/1000000</f>
        <v>122703.420979818</v>
      </c>
      <c r="AN24" s="29" t="n">
        <f aca="false">Z24/Y24</f>
        <v>36.3779527559055</v>
      </c>
      <c r="AO24" s="30" t="n">
        <f aca="false">AB24/AA24/2</f>
        <v>9.21052631578947</v>
      </c>
      <c r="AP24" s="31" t="n">
        <f aca="false">((AB24*2)+((AB24-Y24)*2)+(X24*2))/1000</f>
        <v>1.1873</v>
      </c>
      <c r="AQ24" s="29" t="n">
        <f aca="false">AP24/W24*10000</f>
        <v>247.774867744191</v>
      </c>
      <c r="AR24" s="23"/>
      <c r="AS24" s="9"/>
      <c r="AT24" s="9"/>
      <c r="AU24" s="9"/>
      <c r="AV24" s="9"/>
      <c r="AW24" s="9"/>
      <c r="AX24" s="9"/>
      <c r="AY24" s="9"/>
    </row>
    <row r="25" customFormat="false" ht="18" hidden="false" customHeight="false" outlineLevel="0" collapsed="false">
      <c r="A25" s="49" t="s">
        <v>53</v>
      </c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63" t="s">
        <v>54</v>
      </c>
      <c r="M25" s="64"/>
      <c r="N25" s="65"/>
      <c r="O25" s="66" t="n">
        <v>0.3</v>
      </c>
      <c r="P25" s="22" t="str">
        <f aca="false">CONCATENATE(R25,S25,T25,Q25)</f>
        <v>CVE300X47</v>
      </c>
      <c r="Q25" s="28" t="n">
        <f aca="false">ROUND(V25,0)</f>
        <v>47</v>
      </c>
      <c r="R25" s="17" t="s">
        <v>51</v>
      </c>
      <c r="S25" s="17" t="n">
        <f aca="false">X25</f>
        <v>300</v>
      </c>
      <c r="T25" s="17" t="s">
        <v>32</v>
      </c>
      <c r="U25" s="29" t="n">
        <f aca="false">V25</f>
        <v>47.4768</v>
      </c>
      <c r="V25" s="30" t="n">
        <f aca="false">W25*0.785</f>
        <v>47.4768</v>
      </c>
      <c r="W25" s="30" t="n">
        <f aca="false">(AB25*AA25*2+(Y25*Z25))/100</f>
        <v>60.48</v>
      </c>
      <c r="X25" s="17" t="n">
        <v>300</v>
      </c>
      <c r="Y25" s="31" t="n">
        <v>8</v>
      </c>
      <c r="Z25" s="29" t="n">
        <f aca="false">X25-(AA25*2)</f>
        <v>281</v>
      </c>
      <c r="AA25" s="31" t="n">
        <v>9.5</v>
      </c>
      <c r="AB25" s="17" t="n">
        <v>200</v>
      </c>
      <c r="AC25" s="29" t="n">
        <f aca="false">((Z25^3*Y25)+(AB25*((X25^3)-(Z25^3))))/120000</f>
        <v>9499.1344</v>
      </c>
      <c r="AD25" s="29" t="n">
        <f aca="false">AC25*2/(X25/10)</f>
        <v>633.275626666667</v>
      </c>
      <c r="AE25" s="31" t="n">
        <f aca="false">SQRT(AC25/W25)</f>
        <v>12.5324541653823</v>
      </c>
      <c r="AF25" s="29" t="n">
        <f aca="false">(AB25/4*(X25^2-Z25^2)+(Y25*Z25^2)/4)/1000</f>
        <v>709.872</v>
      </c>
      <c r="AG25" s="29" t="n">
        <f aca="false">(Y25^3*Z25+(AB25^3*AA25*2))/120000</f>
        <v>1267.8656</v>
      </c>
      <c r="AH25" s="29" t="n">
        <f aca="false">AG25*2/(AB25/10)</f>
        <v>126.78656</v>
      </c>
      <c r="AI25" s="31" t="n">
        <f aca="false">SQRT(AG25/W25)</f>
        <v>4.57857906379111</v>
      </c>
      <c r="AJ25" s="29" t="n">
        <f aca="false">((AA25*AB25^2)/2+(Z25*Y25^2)/4)/1000</f>
        <v>194.496</v>
      </c>
      <c r="AK25" s="31" t="n">
        <f aca="false">SQRT(AG25/((AB25/10)*(AA25/10)+((Z25/10)/6*(Y25/10)))/2)</f>
        <v>5.27913453420598</v>
      </c>
      <c r="AL25" s="29" t="n">
        <f aca="false">(AA25^3*AB25*2+(Y25^3*(X25-AA25)))/30000</f>
        <v>16.3895333333333</v>
      </c>
      <c r="AM25" s="29" t="n">
        <f aca="false">((AB25^3*AA25)/12*((X25-AA25)^2)/2)/1000000</f>
        <v>267235.791666667</v>
      </c>
      <c r="AN25" s="29" t="n">
        <f aca="false">Z25/Y25</f>
        <v>35.125</v>
      </c>
      <c r="AO25" s="30" t="n">
        <f aca="false">AB25/AA25/2</f>
        <v>10.5263157894737</v>
      </c>
      <c r="AP25" s="31" t="n">
        <f aca="false">((AB25*2)+((AB25-Y25)*2)+(X25*2))/1000</f>
        <v>1.384</v>
      </c>
      <c r="AQ25" s="29" t="n">
        <f aca="false">AP25/W25*10000</f>
        <v>228.835978835979</v>
      </c>
      <c r="AR25" s="23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60"/>
      <c r="L26" s="22" t="s">
        <v>55</v>
      </c>
      <c r="M26" s="9"/>
      <c r="N26" s="9"/>
      <c r="P26" s="22" t="str">
        <f aca="false">CONCATENATE(R26,S26,T26,Q26)</f>
        <v>CS350X89</v>
      </c>
      <c r="Q26" s="28" t="n">
        <f aca="false">ROUND(V26,0)</f>
        <v>89</v>
      </c>
      <c r="R26" s="17" t="s">
        <v>56</v>
      </c>
      <c r="S26" s="17" t="n">
        <f aca="false">X26</f>
        <v>350</v>
      </c>
      <c r="T26" s="17" t="s">
        <v>32</v>
      </c>
      <c r="U26" s="29" t="n">
        <f aca="false">V26</f>
        <v>89.0975</v>
      </c>
      <c r="V26" s="30" t="n">
        <f aca="false">W26*0.785</f>
        <v>89.0975</v>
      </c>
      <c r="W26" s="30" t="n">
        <f aca="false">(AB26*AA26*2+(Y26*Z26))/100</f>
        <v>113.5</v>
      </c>
      <c r="X26" s="17" t="n">
        <v>350</v>
      </c>
      <c r="Y26" s="31" t="n">
        <v>8</v>
      </c>
      <c r="Z26" s="29" t="n">
        <f aca="false">X26-2*AA26</f>
        <v>325</v>
      </c>
      <c r="AA26" s="30" t="n">
        <v>12.5</v>
      </c>
      <c r="AB26" s="17" t="n">
        <v>350</v>
      </c>
      <c r="AC26" s="29" t="n">
        <f aca="false">((Z26^3*Y26)+(AB26*((X26^3)-(Z26^3))))/120000</f>
        <v>27216.9270833333</v>
      </c>
      <c r="AD26" s="29" t="n">
        <f aca="false">AC26*2/(X26/10)</f>
        <v>1555.25297619048</v>
      </c>
      <c r="AE26" s="31" t="n">
        <f aca="false">SQRT(AC26/W26)</f>
        <v>15.4853709800767</v>
      </c>
      <c r="AF26" s="29" t="n">
        <f aca="false">(AB26/4*(X26^2-Z26^2)+(Y26*Z26^2)/4)/1000</f>
        <v>1687.8125</v>
      </c>
      <c r="AG26" s="29" t="n">
        <f aca="false">(Y26^3*Z26+(AB26^3*AA26*2))/120000</f>
        <v>8933.67833333333</v>
      </c>
      <c r="AH26" s="29" t="n">
        <f aca="false">AG26*2/(AB26/10)</f>
        <v>510.495904761905</v>
      </c>
      <c r="AI26" s="31" t="n">
        <f aca="false">SQRT(AG26/W26)</f>
        <v>8.8719119878478</v>
      </c>
      <c r="AJ26" s="29" t="n">
        <f aca="false">((AA26*AB26^2)/2+(Z26*Y26^2)/4)/1000</f>
        <v>770.825</v>
      </c>
      <c r="AK26" s="31" t="n">
        <f aca="false">SQRT(AG26/((AB26/10)*(AA26/10)+((Z26/10)/6*(Y26/10)))/2)</f>
        <v>9.63835402359909</v>
      </c>
      <c r="AL26" s="29" t="n">
        <f aca="false">(AA26^3*AB26*2+(Y26^3*(X26-AA26)))/30000</f>
        <v>51.3329166666667</v>
      </c>
      <c r="AM26" s="29" t="n">
        <f aca="false">((AB26^3*AA26)/12*((X26-AA26)^2)/2)/1000000</f>
        <v>2543609.61914063</v>
      </c>
      <c r="AN26" s="29" t="n">
        <f aca="false">Z26/Y26</f>
        <v>40.625</v>
      </c>
      <c r="AO26" s="30" t="n">
        <f aca="false">AB26/AA26/2</f>
        <v>14</v>
      </c>
      <c r="AP26" s="31" t="n">
        <f aca="false">((AB26*2)+((AB26-Y26)*2)+(X26*2))/1000</f>
        <v>2.084</v>
      </c>
      <c r="AQ26" s="29" t="n">
        <f aca="false">AP26/W26*10000</f>
        <v>183.612334801762</v>
      </c>
      <c r="AR26" s="23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42"/>
      <c r="B27" s="21"/>
      <c r="C27" s="21"/>
      <c r="D27" s="21"/>
      <c r="E27" s="21"/>
      <c r="F27" s="21"/>
      <c r="G27" s="67" t="s">
        <v>57</v>
      </c>
      <c r="H27" s="21"/>
      <c r="I27" s="21"/>
      <c r="J27" s="21"/>
      <c r="K27" s="60"/>
      <c r="L27" s="68" t="s">
        <v>58</v>
      </c>
      <c r="M27" s="9"/>
      <c r="N27" s="9"/>
      <c r="O27" s="9"/>
      <c r="P27" s="22" t="str">
        <f aca="false">CONCATENATE(R27,S27,T27,Q27)</f>
        <v>CS400X106</v>
      </c>
      <c r="Q27" s="28" t="n">
        <f aca="false">ROUND(V27,0)</f>
        <v>106</v>
      </c>
      <c r="R27" s="69" t="s">
        <v>56</v>
      </c>
      <c r="S27" s="17" t="n">
        <f aca="false">X27</f>
        <v>400</v>
      </c>
      <c r="T27" s="17" t="s">
        <v>32</v>
      </c>
      <c r="U27" s="29" t="n">
        <f aca="false">V27</f>
        <v>106.465625</v>
      </c>
      <c r="V27" s="30" t="n">
        <f aca="false">W27*0.785</f>
        <v>106.465625</v>
      </c>
      <c r="W27" s="30" t="n">
        <f aca="false">(AB27*AA27*2+(Y27*Z27))/100</f>
        <v>135.625</v>
      </c>
      <c r="X27" s="22" t="n">
        <v>400</v>
      </c>
      <c r="Y27" s="22" t="n">
        <v>9.5</v>
      </c>
      <c r="Z27" s="29" t="n">
        <f aca="false">X27-2*AA27</f>
        <v>375</v>
      </c>
      <c r="AA27" s="70" t="n">
        <v>12.5</v>
      </c>
      <c r="AB27" s="22" t="n">
        <v>400</v>
      </c>
      <c r="AC27" s="29" t="n">
        <f aca="false">((Z27^3*Y27)+(AB27*((X27^3)-(Z27^3))))/120000</f>
        <v>41726.8880208333</v>
      </c>
      <c r="AD27" s="29" t="n">
        <f aca="false">AC27*2/(X27/10)</f>
        <v>2086.34440104167</v>
      </c>
      <c r="AE27" s="31" t="n">
        <f aca="false">SQRT(AC27/W27)</f>
        <v>17.5403446510093</v>
      </c>
      <c r="AF27" s="29" t="n">
        <f aca="false">(AB27/4*(X27^2-Z27^2)+(Y27*Z27^2)/4)/1000</f>
        <v>2271.484375</v>
      </c>
      <c r="AG27" s="29" t="n">
        <f aca="false">(Y27^3*Z27+(AB27^3*AA27*2))/120000</f>
        <v>13336.0126302083</v>
      </c>
      <c r="AH27" s="29" t="n">
        <f aca="false">AG27*2/(AB27/10)</f>
        <v>666.800631510417</v>
      </c>
      <c r="AI27" s="31" t="n">
        <f aca="false">SQRT(AG27/W27)</f>
        <v>9.91615081788346</v>
      </c>
      <c r="AJ27" s="29" t="n">
        <f aca="false">((AA27*AB27^2)/2+(Z27*Y27^2)/4)/1000</f>
        <v>1008.4609375</v>
      </c>
      <c r="AK27" s="31" t="n">
        <f aca="false">SQRT(AG27/((AB27/10)*(AA27/10)+((Z27/10)/6*(Y27/10)))/2)</f>
        <v>10.9180850962731</v>
      </c>
      <c r="AL27" s="29" t="n">
        <f aca="false">(AA27^3*AB27*2+(Y27^3*(X27-AA27)))/30000</f>
        <v>63.1577604166667</v>
      </c>
      <c r="AM27" s="29" t="n">
        <f aca="false">((AB27^3*AA27)/12*((X27-AA27)^2)/2)/1000000</f>
        <v>5005208.33333333</v>
      </c>
      <c r="AN27" s="29" t="n">
        <f aca="false">Z27/Y27</f>
        <v>39.4736842105263</v>
      </c>
      <c r="AO27" s="30" t="n">
        <f aca="false">AB27/AA27/2</f>
        <v>16</v>
      </c>
      <c r="AP27" s="31" t="n">
        <f aca="false">((AB27*2)+((AB27-Y27)*2)+(X27*2))/1000</f>
        <v>2.381</v>
      </c>
      <c r="AQ27" s="29" t="n">
        <f aca="false">AP27/W27*10000</f>
        <v>175.557603686636</v>
      </c>
      <c r="AR27" s="23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B28" s="38"/>
      <c r="C28" s="71" t="s">
        <v>59</v>
      </c>
      <c r="D28" s="72" t="s">
        <v>60</v>
      </c>
      <c r="E28" s="73"/>
      <c r="F28" s="73"/>
      <c r="G28" s="21"/>
      <c r="H28" s="21"/>
      <c r="I28" s="21"/>
      <c r="J28" s="21"/>
      <c r="K28" s="74"/>
      <c r="L28" s="75" t="n">
        <v>100</v>
      </c>
      <c r="M28" s="76" t="n">
        <v>4.75</v>
      </c>
      <c r="N28" s="76" t="n">
        <v>4.75</v>
      </c>
      <c r="O28" s="77" t="n">
        <v>100</v>
      </c>
      <c r="P28" s="22" t="str">
        <f aca="false">CONCATENATE(R28,S28,T28,Q28)</f>
        <v>CS450X175</v>
      </c>
      <c r="Q28" s="28" t="n">
        <f aca="false">ROUND(V28,0)</f>
        <v>175</v>
      </c>
      <c r="R28" s="22" t="s">
        <v>56</v>
      </c>
      <c r="S28" s="17" t="n">
        <f aca="false">X28</f>
        <v>450</v>
      </c>
      <c r="T28" s="17" t="s">
        <v>32</v>
      </c>
      <c r="U28" s="29" t="n">
        <f aca="false">V28</f>
        <v>174.6625</v>
      </c>
      <c r="V28" s="30" t="n">
        <f aca="false">W28*0.785</f>
        <v>174.6625</v>
      </c>
      <c r="W28" s="30" t="n">
        <f aca="false">(AB28*AA28*2+(Y28*Z28))/100</f>
        <v>222.5</v>
      </c>
      <c r="X28" s="22" t="n">
        <v>450</v>
      </c>
      <c r="Y28" s="22" t="n">
        <v>12.5</v>
      </c>
      <c r="Z28" s="29" t="n">
        <f aca="false">X28-2*AA28</f>
        <v>412</v>
      </c>
      <c r="AA28" s="70" t="n">
        <v>19</v>
      </c>
      <c r="AB28" s="22" t="n">
        <v>450</v>
      </c>
      <c r="AC28" s="29" t="n">
        <f aca="false">((Z28^3*Y28)+(AB28*((X28^3)-(Z28^3))))/120000</f>
        <v>86749.1166666667</v>
      </c>
      <c r="AD28" s="29" t="n">
        <f aca="false">AC28*2/(X28/10)</f>
        <v>3855.5162962963</v>
      </c>
      <c r="AE28" s="31" t="n">
        <f aca="false">SQRT(AC28/W28)</f>
        <v>19.7454721496343</v>
      </c>
      <c r="AF28" s="29" t="n">
        <f aca="false">(AB28/4*(X28^2-Z28^2)+(Y28*Z28^2)/4)/1000</f>
        <v>4215.5</v>
      </c>
      <c r="AG28" s="29" t="n">
        <f aca="false">(Y28^3*Z28+(AB28^3*AA28*2))/120000</f>
        <v>28862.9557291667</v>
      </c>
      <c r="AH28" s="29" t="n">
        <f aca="false">AG28*2/(AB28/10)</f>
        <v>1282.79803240741</v>
      </c>
      <c r="AI28" s="31" t="n">
        <f aca="false">SQRT(AG28/W28)</f>
        <v>11.3895192762719</v>
      </c>
      <c r="AJ28" s="29" t="n">
        <f aca="false">((AA28*AB28^2)/2+(Z28*Y28^2)/4)/1000</f>
        <v>1939.84375</v>
      </c>
      <c r="AK28" s="31" t="n">
        <f aca="false">SQRT(AG28/((AB28/10)*(AA28/10)+((Z28/10)/6*(Y28/10)))/2)</f>
        <v>12.3850868340008</v>
      </c>
      <c r="AL28" s="29" t="n">
        <f aca="false">(AA28^3*AB28*2+(Y28^3*(X28-AA28)))/30000</f>
        <v>233.829895833333</v>
      </c>
      <c r="AM28" s="29" t="n">
        <f aca="false">((AB28^3*AA28)/12*((X28-AA28)^2)/2)/1000000</f>
        <v>13400914.640625</v>
      </c>
      <c r="AN28" s="29" t="n">
        <f aca="false">Z28/Y28</f>
        <v>32.96</v>
      </c>
      <c r="AO28" s="30" t="n">
        <f aca="false">AB28/AA28/2</f>
        <v>11.8421052631579</v>
      </c>
      <c r="AP28" s="31" t="n">
        <f aca="false">((AB28*2)+((AB28-Y28)*2)+(X28*2))/1000</f>
        <v>2.675</v>
      </c>
      <c r="AQ28" s="29" t="n">
        <f aca="false">AP28/W28*10000</f>
        <v>120.224719101124</v>
      </c>
      <c r="AR28" s="23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7" t="s">
        <v>61</v>
      </c>
      <c r="B29" s="38"/>
      <c r="C29" s="78" t="n">
        <f aca="false">D</f>
        <v>250</v>
      </c>
      <c r="D29" s="79" t="n">
        <v>150</v>
      </c>
      <c r="E29" s="80"/>
      <c r="F29" s="21"/>
      <c r="G29" s="21"/>
      <c r="H29" s="21"/>
      <c r="I29" s="21"/>
      <c r="J29" s="21"/>
      <c r="K29" s="60"/>
      <c r="L29" s="81" t="n">
        <v>150</v>
      </c>
      <c r="M29" s="82" t="n">
        <v>6.35</v>
      </c>
      <c r="N29" s="82" t="n">
        <v>6.35</v>
      </c>
      <c r="O29" s="83" t="n">
        <v>150</v>
      </c>
      <c r="P29" s="22" t="str">
        <f aca="false">CONCATENATE(R29,S29,T29,Q29)</f>
        <v>CS500X240</v>
      </c>
      <c r="Q29" s="28" t="n">
        <f aca="false">ROUND(V29,0)</f>
        <v>240</v>
      </c>
      <c r="R29" s="22" t="s">
        <v>56</v>
      </c>
      <c r="S29" s="17" t="n">
        <f aca="false">X29</f>
        <v>500</v>
      </c>
      <c r="T29" s="17" t="s">
        <v>32</v>
      </c>
      <c r="U29" s="29" t="n">
        <f aca="false">V29</f>
        <v>240.40625</v>
      </c>
      <c r="V29" s="30" t="n">
        <f aca="false">W29*0.785</f>
        <v>240.40625</v>
      </c>
      <c r="W29" s="30" t="n">
        <f aca="false">(AB29*AA29*2+(Y29*Z29))/100</f>
        <v>306.25</v>
      </c>
      <c r="X29" s="22" t="n">
        <v>500</v>
      </c>
      <c r="Y29" s="22" t="n">
        <v>12.5</v>
      </c>
      <c r="Z29" s="29" t="n">
        <f aca="false">X29-2*AA29</f>
        <v>450</v>
      </c>
      <c r="AA29" s="70" t="n">
        <v>25</v>
      </c>
      <c r="AB29" s="22" t="n">
        <v>500</v>
      </c>
      <c r="AC29" s="29" t="n">
        <f aca="false">((Z29^3*Y29)+(AB29*((X29^3)-(Z29^3))))/120000</f>
        <v>150638.020833333</v>
      </c>
      <c r="AD29" s="29" t="n">
        <f aca="false">AC29*2/(X29/10)</f>
        <v>6025.52083333333</v>
      </c>
      <c r="AE29" s="31" t="n">
        <f aca="false">SQRT(AC29/W29)</f>
        <v>22.1783509689219</v>
      </c>
      <c r="AF29" s="29" t="n">
        <f aca="false">(AB29/4*(X29^2-Z29^2)+(Y29*Z29^2)/4)/1000</f>
        <v>6570.3125</v>
      </c>
      <c r="AG29" s="29" t="n">
        <f aca="false">(Y29^3*Z29+(AB29^3*AA29*2))/120000</f>
        <v>52090.6575520833</v>
      </c>
      <c r="AH29" s="29" t="n">
        <f aca="false">AG29*2/(AB29/10)</f>
        <v>2083.62630208333</v>
      </c>
      <c r="AI29" s="31" t="n">
        <f aca="false">SQRT(AG29/W29)</f>
        <v>13.0419301879442</v>
      </c>
      <c r="AJ29" s="29" t="n">
        <f aca="false">((AA29*AB29^2)/2+(Z29*Y29^2)/4)/1000</f>
        <v>3142.578125</v>
      </c>
      <c r="AK29" s="31" t="n">
        <f aca="false">SQRT(AG29/((AB29/10)*(AA29/10)+((Z29/10)/6*(Y29/10)))/2)</f>
        <v>13.9221299562739</v>
      </c>
      <c r="AL29" s="29" t="n">
        <f aca="false">(AA29^3*AB29*2+(Y29^3*(X29-AA29)))/30000</f>
        <v>551.7578125</v>
      </c>
      <c r="AM29" s="29" t="n">
        <f aca="false">((AB29^3*AA29)/12*((X29-AA29)^2)/2)/1000000</f>
        <v>29378255.2083333</v>
      </c>
      <c r="AN29" s="29" t="n">
        <f aca="false">Z29/Y29</f>
        <v>36</v>
      </c>
      <c r="AO29" s="30" t="n">
        <f aca="false">AB29/AA29/2</f>
        <v>10</v>
      </c>
      <c r="AP29" s="31" t="n">
        <f aca="false">((AB29*2)+((AB29-Y29)*2)+(X29*2))/1000</f>
        <v>2.975</v>
      </c>
      <c r="AQ29" s="29" t="n">
        <f aca="false">AP29/W29*10000</f>
        <v>97.1428571428572</v>
      </c>
      <c r="AR29" s="9"/>
      <c r="AS29" s="9"/>
      <c r="AT29" s="9"/>
      <c r="AU29" s="9"/>
      <c r="AV29" s="9"/>
      <c r="AW29" s="9"/>
      <c r="AX29" s="9"/>
      <c r="AY29" s="9"/>
    </row>
    <row r="30" customFormat="false" ht="12.75" hidden="false" customHeight="false" outlineLevel="0" collapsed="false">
      <c r="A30" s="37" t="s">
        <v>62</v>
      </c>
      <c r="B30" s="38"/>
      <c r="C30" s="84" t="n">
        <f aca="false">D-2*TF</f>
        <v>240.5</v>
      </c>
      <c r="D30" s="85"/>
      <c r="E30" s="80"/>
      <c r="F30" s="21"/>
      <c r="G30" s="21"/>
      <c r="H30" s="21"/>
      <c r="I30" s="21"/>
      <c r="J30" s="21"/>
      <c r="K30" s="60"/>
      <c r="L30" s="81" t="n">
        <v>200</v>
      </c>
      <c r="M30" s="82" t="n">
        <v>8</v>
      </c>
      <c r="N30" s="82" t="n">
        <v>8</v>
      </c>
      <c r="O30" s="83" t="n">
        <v>175</v>
      </c>
      <c r="P30" s="22" t="str">
        <f aca="false">CONCATENATE(R30,S30,T30,Q30)</f>
        <v>CS550X265</v>
      </c>
      <c r="Q30" s="28" t="n">
        <f aca="false">ROUND(V30,0)</f>
        <v>265</v>
      </c>
      <c r="R30" s="22" t="s">
        <v>56</v>
      </c>
      <c r="S30" s="17" t="n">
        <f aca="false">X30</f>
        <v>550</v>
      </c>
      <c r="T30" s="17" t="s">
        <v>32</v>
      </c>
      <c r="U30" s="29" t="n">
        <f aca="false">V30</f>
        <v>264.9375</v>
      </c>
      <c r="V30" s="30" t="n">
        <f aca="false">W30*0.785</f>
        <v>264.9375</v>
      </c>
      <c r="W30" s="30" t="n">
        <f aca="false">(AB30*AA30*2+(Y30*Z30))/100</f>
        <v>337.5</v>
      </c>
      <c r="X30" s="22" t="n">
        <v>550</v>
      </c>
      <c r="Y30" s="22" t="n">
        <v>12.5</v>
      </c>
      <c r="Z30" s="29" t="n">
        <f aca="false">X30-2*AA30</f>
        <v>500</v>
      </c>
      <c r="AA30" s="70" t="n">
        <v>25</v>
      </c>
      <c r="AB30" s="22" t="n">
        <v>550</v>
      </c>
      <c r="AC30" s="29" t="n">
        <f aca="false">((Z30^3*Y30)+(AB30*((X30^3)-(Z30^3))))/120000</f>
        <v>202656.25</v>
      </c>
      <c r="AD30" s="29" t="n">
        <f aca="false">AC30*2/(X30/10)</f>
        <v>7369.31818181818</v>
      </c>
      <c r="AE30" s="31" t="n">
        <f aca="false">SQRT(AC30/W30)</f>
        <v>24.5043457974899</v>
      </c>
      <c r="AF30" s="29" t="n">
        <f aca="false">(AB30/4*(X30^2-Z30^2)+(Y30*Z30^2)/4)/1000</f>
        <v>8000</v>
      </c>
      <c r="AG30" s="29" t="n">
        <f aca="false">(Y30^3*Z30+(AB30^3*AA30*2))/120000</f>
        <v>69331.0546875</v>
      </c>
      <c r="AH30" s="29" t="n">
        <f aca="false">AG30*2/(AB30/10)</f>
        <v>2521.12926136364</v>
      </c>
      <c r="AI30" s="31" t="n">
        <f aca="false">SQRT(AG30/W30)</f>
        <v>14.3326671356807</v>
      </c>
      <c r="AJ30" s="29" t="n">
        <f aca="false">((AA30*AB30^2)/2+(Z30*Y30^2)/4)/1000</f>
        <v>3800.78125</v>
      </c>
      <c r="AK30" s="31" t="n">
        <f aca="false">SQRT(AG30/((AB30/10)*(AA30/10)+((Z30/10)/6*(Y30/10)))/2)</f>
        <v>15.3087718226613</v>
      </c>
      <c r="AL30" s="29" t="n">
        <f aca="false">(AA30^3*AB30*2+(Y30^3*(X30-AA30)))/30000</f>
        <v>607.096354166667</v>
      </c>
      <c r="AM30" s="29" t="n">
        <f aca="false">((AB30^3*AA30)/12*((X30-AA30)^2)/2)/1000000</f>
        <v>47767822.265625</v>
      </c>
      <c r="AN30" s="29" t="n">
        <f aca="false">Z30/Y30</f>
        <v>40</v>
      </c>
      <c r="AO30" s="30" t="n">
        <f aca="false">AB30/AA30/2</f>
        <v>11</v>
      </c>
      <c r="AP30" s="31" t="n">
        <f aca="false">((AB30*2)+((AB30-Y30)*2)+(X30*2))/1000</f>
        <v>3.275</v>
      </c>
      <c r="AQ30" s="29" t="n">
        <f aca="false">AP30/W30*10000</f>
        <v>97.037037037037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7" t="s">
        <v>63</v>
      </c>
      <c r="B31" s="38"/>
      <c r="C31" s="86" t="n">
        <f aca="false">TW</f>
        <v>4.75</v>
      </c>
      <c r="D31" s="87" t="n">
        <v>4.75</v>
      </c>
      <c r="E31" s="80"/>
      <c r="F31" s="21"/>
      <c r="G31" s="21"/>
      <c r="H31" s="21"/>
      <c r="I31" s="21"/>
      <c r="J31" s="21"/>
      <c r="K31" s="60"/>
      <c r="L31" s="81" t="n">
        <v>250</v>
      </c>
      <c r="M31" s="88" t="n">
        <v>9.5</v>
      </c>
      <c r="N31" s="82" t="n">
        <v>9.5</v>
      </c>
      <c r="O31" s="83" t="n">
        <v>200</v>
      </c>
      <c r="P31" s="22" t="str">
        <f aca="false">CONCATENATE(R31,S31,T31,Q31)</f>
        <v>CS600X305</v>
      </c>
      <c r="Q31" s="28" t="n">
        <f aca="false">ROUND(V31,0)</f>
        <v>305</v>
      </c>
      <c r="R31" s="22" t="s">
        <v>56</v>
      </c>
      <c r="S31" s="17" t="n">
        <f aca="false">X31</f>
        <v>600</v>
      </c>
      <c r="T31" s="17" t="s">
        <v>32</v>
      </c>
      <c r="U31" s="29" t="n">
        <f aca="false">V31</f>
        <v>304.58</v>
      </c>
      <c r="V31" s="30" t="n">
        <f aca="false">W31*0.785</f>
        <v>304.58</v>
      </c>
      <c r="W31" s="30" t="n">
        <f aca="false">(AB31*AA31*2+(Y31*Z31))/100</f>
        <v>388</v>
      </c>
      <c r="X31" s="22" t="n">
        <v>600</v>
      </c>
      <c r="Y31" s="22" t="n">
        <v>16</v>
      </c>
      <c r="Z31" s="29" t="n">
        <f aca="false">X31-2*AA31</f>
        <v>550</v>
      </c>
      <c r="AA31" s="70" t="n">
        <v>25</v>
      </c>
      <c r="AB31" s="22" t="n">
        <v>600</v>
      </c>
      <c r="AC31" s="29" t="n">
        <f aca="false">((Z31^3*Y31)+(AB31*((X31^3)-(Z31^3))))/120000</f>
        <v>270308.333333333</v>
      </c>
      <c r="AD31" s="29" t="n">
        <f aca="false">AC31*2/(X31/10)</f>
        <v>9010.27777777778</v>
      </c>
      <c r="AE31" s="31" t="n">
        <f aca="false">SQRT(AC31/W31)</f>
        <v>26.3945252315573</v>
      </c>
      <c r="AF31" s="29" t="n">
        <f aca="false">(AB31/4*(X31^2-Z31^2)+(Y31*Z31^2)/4)/1000</f>
        <v>9835</v>
      </c>
      <c r="AG31" s="29" t="n">
        <f aca="false">(Y31^3*Z31+(AB31^3*AA31*2))/120000</f>
        <v>90018.7733333333</v>
      </c>
      <c r="AH31" s="29" t="n">
        <f aca="false">AG31*2/(AB31/10)</f>
        <v>3000.62577777778</v>
      </c>
      <c r="AI31" s="31" t="n">
        <f aca="false">SQRT(AG31/W31)</f>
        <v>15.2317808468453</v>
      </c>
      <c r="AJ31" s="29" t="n">
        <f aca="false">((AA31*AB31^2)/2+(Z31*Y31^2)/4)/1000</f>
        <v>4535.2</v>
      </c>
      <c r="AK31" s="31" t="n">
        <f aca="false">SQRT(AG31/((AB31/10)*(AA31/10)+((Z31/10)/6*(Y31/10)))/2)</f>
        <v>16.5328871125192</v>
      </c>
      <c r="AL31" s="29" t="n">
        <f aca="false">(AA31^3*AB31*2+(Y31^3*(X31-AA31)))/30000</f>
        <v>703.506666666667</v>
      </c>
      <c r="AM31" s="29" t="n">
        <f aca="false">((AB31^3*AA31)/12*((X31-AA31)^2)/2)/1000000</f>
        <v>74390625</v>
      </c>
      <c r="AN31" s="29" t="n">
        <f aca="false">Z31/Y31</f>
        <v>34.375</v>
      </c>
      <c r="AO31" s="30" t="n">
        <f aca="false">AB31/AA31/2</f>
        <v>12</v>
      </c>
      <c r="AP31" s="31" t="n">
        <f aca="false">((AB31*2)+((AB31-Y31)*2)+(X31*2))/1000</f>
        <v>3.568</v>
      </c>
      <c r="AQ31" s="29" t="n">
        <f aca="false">AP31/W31*10000</f>
        <v>91.9587628865979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7" t="s">
        <v>64</v>
      </c>
      <c r="B32" s="38"/>
      <c r="C32" s="86" t="n">
        <f aca="false">BF</f>
        <v>125</v>
      </c>
      <c r="D32" s="87" t="n">
        <v>150</v>
      </c>
      <c r="E32" s="80"/>
      <c r="F32" s="21"/>
      <c r="G32" s="21"/>
      <c r="H32" s="21"/>
      <c r="I32" s="21"/>
      <c r="J32" s="21"/>
      <c r="K32" s="60"/>
      <c r="L32" s="81" t="n">
        <v>300</v>
      </c>
      <c r="M32" s="88" t="n">
        <v>12.5</v>
      </c>
      <c r="N32" s="82" t="n">
        <v>12.5</v>
      </c>
      <c r="O32" s="83" t="n">
        <v>250</v>
      </c>
      <c r="P32" s="22" t="str">
        <f aca="false">CONCATENATE(R32,S32,T32,Q32)</f>
        <v>CVS300X66</v>
      </c>
      <c r="Q32" s="28" t="n">
        <f aca="false">ROUND(V32,0)</f>
        <v>66</v>
      </c>
      <c r="R32" s="22" t="s">
        <v>65</v>
      </c>
      <c r="S32" s="17" t="n">
        <f aca="false">X32</f>
        <v>300</v>
      </c>
      <c r="T32" s="17" t="s">
        <v>32</v>
      </c>
      <c r="U32" s="29" t="n">
        <f aca="false">V32</f>
        <v>66.3325</v>
      </c>
      <c r="V32" s="30" t="n">
        <f aca="false">W32*0.785</f>
        <v>66.3325</v>
      </c>
      <c r="W32" s="30" t="n">
        <f aca="false">(AB32*AA32*2+(Y32*Z32))/100</f>
        <v>84.5</v>
      </c>
      <c r="X32" s="22" t="n">
        <v>300</v>
      </c>
      <c r="Y32" s="22" t="n">
        <v>8</v>
      </c>
      <c r="Z32" s="29" t="n">
        <f aca="false">X32-2*AA32</f>
        <v>275</v>
      </c>
      <c r="AA32" s="70" t="n">
        <v>12.5</v>
      </c>
      <c r="AB32" s="22" t="n">
        <v>250</v>
      </c>
      <c r="AC32" s="29" t="n">
        <f aca="false">((Z32^3*Y32)+(AB32*((X32^3)-(Z32^3))))/120000</f>
        <v>14309.6354166667</v>
      </c>
      <c r="AD32" s="29" t="n">
        <f aca="false">AC32*2/(X32/10)</f>
        <v>953.975694444445</v>
      </c>
      <c r="AE32" s="31" t="n">
        <f aca="false">SQRT(AC32/W32)</f>
        <v>13.0132546978216</v>
      </c>
      <c r="AF32" s="29" t="n">
        <f aca="false">(AB32/4*(X32^2-Z32^2)+(Y32*Z32^2)/4)/1000</f>
        <v>1049.6875</v>
      </c>
      <c r="AG32" s="29" t="n">
        <f aca="false">(Y32^3*Z32+(AB32^3*AA32*2))/120000</f>
        <v>3256.38166666667</v>
      </c>
      <c r="AH32" s="29" t="n">
        <f aca="false">AG32*2/(AB32/10)</f>
        <v>260.510533333333</v>
      </c>
      <c r="AI32" s="31" t="n">
        <f aca="false">SQRT(AG32/W32)</f>
        <v>6.20782257671595</v>
      </c>
      <c r="AJ32" s="29" t="n">
        <f aca="false">((AA32*AB32^2)/2+(Z32*Y32^2)/4)/1000</f>
        <v>395.025</v>
      </c>
      <c r="AK32" s="31" t="n">
        <f aca="false">SQRT(AG32/((AB32/10)*(AA32/10)+((Z32/10)/6*(Y32/10)))/2)</f>
        <v>6.8286721786267</v>
      </c>
      <c r="AL32" s="29" t="n">
        <f aca="false">(AA32^3*AB32*2+(Y32^3*(X32-AA32)))/30000</f>
        <v>37.45875</v>
      </c>
      <c r="AM32" s="29" t="n">
        <f aca="false">((AB32^3*AA32)/12*((X32-AA32)^2)/2)/1000000</f>
        <v>672658.284505208</v>
      </c>
      <c r="AN32" s="29" t="n">
        <f aca="false">Z32/Y32</f>
        <v>34.375</v>
      </c>
      <c r="AO32" s="30" t="n">
        <f aca="false">AB32/AA32/2</f>
        <v>10</v>
      </c>
      <c r="AP32" s="31" t="n">
        <f aca="false">((AB32*2)+((AB32-Y32)*2)+(X32*2))/1000</f>
        <v>1.584</v>
      </c>
      <c r="AQ32" s="29" t="n">
        <f aca="false">AP32/W32*10000</f>
        <v>187.455621301775</v>
      </c>
      <c r="AR32" s="9"/>
      <c r="AS32" s="9"/>
      <c r="AT32" s="9"/>
      <c r="AU32" s="9"/>
      <c r="AV32" s="9"/>
      <c r="AW32" s="9"/>
      <c r="AX32" s="9"/>
      <c r="AY32" s="9"/>
    </row>
    <row r="33" customFormat="false" ht="14.25" hidden="false" customHeight="false" outlineLevel="0" collapsed="false">
      <c r="A33" s="37" t="s">
        <v>66</v>
      </c>
      <c r="B33" s="38"/>
      <c r="C33" s="89" t="n">
        <f aca="false">TF</f>
        <v>4.75</v>
      </c>
      <c r="D33" s="87" t="n">
        <v>4.75</v>
      </c>
      <c r="E33" s="80"/>
      <c r="F33" s="21"/>
      <c r="G33" s="21"/>
      <c r="H33" s="21"/>
      <c r="I33" s="21"/>
      <c r="J33" s="21"/>
      <c r="K33" s="60"/>
      <c r="L33" s="90" t="n">
        <v>350</v>
      </c>
      <c r="M33" s="88" t="n">
        <v>16</v>
      </c>
      <c r="N33" s="88" t="n">
        <v>16</v>
      </c>
      <c r="O33" s="83" t="n">
        <v>300</v>
      </c>
      <c r="P33" s="22" t="str">
        <f aca="false">CONCATENATE(R33,S33,T33,Q33)</f>
        <v>CVS307X93</v>
      </c>
      <c r="Q33" s="28" t="n">
        <f aca="false">ROUND(V33,0)</f>
        <v>93</v>
      </c>
      <c r="R33" s="22" t="s">
        <v>65</v>
      </c>
      <c r="S33" s="17" t="n">
        <f aca="false">X33</f>
        <v>307</v>
      </c>
      <c r="T33" s="17" t="s">
        <v>32</v>
      </c>
      <c r="U33" s="29" t="n">
        <f aca="false">V33</f>
        <v>92.63</v>
      </c>
      <c r="V33" s="30" t="n">
        <f aca="false">W33*0.785</f>
        <v>92.63</v>
      </c>
      <c r="W33" s="30" t="n">
        <f aca="false">(AB33*AA33*2+(Y33*Z33))/100</f>
        <v>118</v>
      </c>
      <c r="X33" s="22" t="n">
        <v>307</v>
      </c>
      <c r="Y33" s="22" t="n">
        <v>8</v>
      </c>
      <c r="Z33" s="29" t="n">
        <f aca="false">X33-2*AA33</f>
        <v>275</v>
      </c>
      <c r="AA33" s="70" t="n">
        <v>16</v>
      </c>
      <c r="AB33" s="22" t="n">
        <v>300</v>
      </c>
      <c r="AC33" s="29" t="n">
        <f aca="false">((Z33^3*Y33)+(AB33*((X33^3)-(Z33^3))))/120000</f>
        <v>21730.3783333333</v>
      </c>
      <c r="AD33" s="29" t="n">
        <f aca="false">AC33*2/(X33/10)</f>
        <v>1415.65982627579</v>
      </c>
      <c r="AE33" s="31" t="n">
        <f aca="false">SQRT(AC33/W33)</f>
        <v>13.5703997209946</v>
      </c>
      <c r="AF33" s="29" t="n">
        <f aca="false">(AB33/4*(X33^2-Z33^2)+(Y33*Z33^2)/4)/1000</f>
        <v>1548.05</v>
      </c>
      <c r="AG33" s="29" t="n">
        <f aca="false">(Y33^3*Z33+(AB33^3*AA33*2))/120000</f>
        <v>7201.17333333333</v>
      </c>
      <c r="AH33" s="29" t="n">
        <f aca="false">AG33*2/(AB33/10)</f>
        <v>480.078222222222</v>
      </c>
      <c r="AI33" s="31" t="n">
        <f aca="false">SQRT(AG33/W33)</f>
        <v>7.81197111204126</v>
      </c>
      <c r="AJ33" s="29" t="n">
        <f aca="false">((AA33*AB33^2)/2+(Z33*Y33^2)/4)/1000</f>
        <v>724.4</v>
      </c>
      <c r="AK33" s="31" t="n">
        <f aca="false">SQRT(AG33/((AB33/10)*(AA33/10)+((Z33/10)/6*(Y33/10)))/2)</f>
        <v>8.3479802463559</v>
      </c>
      <c r="AL33" s="29" t="n">
        <f aca="false">(AA33^3*AB33*2+(Y33^3*(X33-AA33)))/30000</f>
        <v>86.8864</v>
      </c>
      <c r="AM33" s="29" t="n">
        <f aca="false">((AB33^3*AA33)/12*((X33-AA33)^2)/2)/1000000</f>
        <v>1524258</v>
      </c>
      <c r="AN33" s="29" t="n">
        <f aca="false">Z33/Y33</f>
        <v>34.375</v>
      </c>
      <c r="AO33" s="30" t="n">
        <f aca="false">AB33/AA33/2</f>
        <v>9.375</v>
      </c>
      <c r="AP33" s="31" t="n">
        <f aca="false">((AB33*2)+((AB33-Y33)*2)+(X33*2))/1000</f>
        <v>1.798</v>
      </c>
      <c r="AQ33" s="29" t="n">
        <f aca="false">AP33/W33*10000</f>
        <v>152.372881355932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91"/>
      <c r="B34" s="10"/>
      <c r="C34" s="92"/>
      <c r="D34" s="93"/>
      <c r="E34" s="94"/>
      <c r="F34" s="21"/>
      <c r="G34" s="21"/>
      <c r="H34" s="21"/>
      <c r="I34" s="21"/>
      <c r="J34" s="21"/>
      <c r="K34" s="60"/>
      <c r="L34" s="81" t="n">
        <v>400</v>
      </c>
      <c r="M34" s="95" t="n">
        <v>19</v>
      </c>
      <c r="N34" s="88" t="n">
        <v>19</v>
      </c>
      <c r="O34" s="83" t="n">
        <v>350</v>
      </c>
      <c r="P34" s="22" t="str">
        <f aca="false">CONCATENATE(R34,S34,T34,Q34)</f>
        <v>CVS350X69</v>
      </c>
      <c r="Q34" s="28" t="n">
        <f aca="false">ROUND(V34,0)</f>
        <v>69</v>
      </c>
      <c r="R34" s="22" t="s">
        <v>65</v>
      </c>
      <c r="S34" s="17" t="n">
        <f aca="false">X34</f>
        <v>350</v>
      </c>
      <c r="T34" s="17" t="s">
        <v>32</v>
      </c>
      <c r="U34" s="29" t="n">
        <f aca="false">V34</f>
        <v>69.4725</v>
      </c>
      <c r="V34" s="30" t="n">
        <f aca="false">W34*0.785</f>
        <v>69.4725</v>
      </c>
      <c r="W34" s="30" t="n">
        <f aca="false">(AB34*AA34*2+(Y34*Z34))/100</f>
        <v>88.5</v>
      </c>
      <c r="X34" s="22" t="n">
        <v>350</v>
      </c>
      <c r="Y34" s="22" t="n">
        <v>8</v>
      </c>
      <c r="Z34" s="29" t="n">
        <f aca="false">X34-2*AA34</f>
        <v>325</v>
      </c>
      <c r="AA34" s="70" t="n">
        <v>12.5</v>
      </c>
      <c r="AB34" s="22" t="n">
        <v>250</v>
      </c>
      <c r="AC34" s="29" t="n">
        <f aca="false">((Z34^3*Y34)+(AB34*((X34^3)-(Z34^3))))/120000</f>
        <v>20094.53125</v>
      </c>
      <c r="AD34" s="29" t="n">
        <f aca="false">AC34*2/(X34/10)</f>
        <v>1148.25892857143</v>
      </c>
      <c r="AE34" s="31" t="n">
        <f aca="false">SQRT(AC34/W34)</f>
        <v>15.0684056980985</v>
      </c>
      <c r="AF34" s="29" t="n">
        <f aca="false">(AB34/4*(X34^2-Z34^2)+(Y34*Z34^2)/4)/1000</f>
        <v>1265.9375</v>
      </c>
      <c r="AG34" s="29" t="n">
        <f aca="false">(Y34^3*Z34+(AB34^3*AA34*2))/120000</f>
        <v>3256.595</v>
      </c>
      <c r="AH34" s="29" t="n">
        <f aca="false">AG34*2/(AB34/10)</f>
        <v>260.5276</v>
      </c>
      <c r="AI34" s="31" t="n">
        <f aca="false">SQRT(AG34/W34)</f>
        <v>6.06610942992452</v>
      </c>
      <c r="AJ34" s="29" t="n">
        <f aca="false">((AA34*AB34^2)/2+(Z34*Y34^2)/4)/1000</f>
        <v>395.825</v>
      </c>
      <c r="AK34" s="31" t="n">
        <f aca="false">SQRT(AG34/((AB34/10)*(AA34/10)+((Z34/10)/6*(Y34/10)))/2)</f>
        <v>6.76462246515049</v>
      </c>
      <c r="AL34" s="29" t="n">
        <f aca="false">(AA34^3*AB34*2+(Y34^3*(X34-AA34)))/30000</f>
        <v>38.3120833333333</v>
      </c>
      <c r="AM34" s="29" t="n">
        <f aca="false">((AB34^3*AA34)/12*((X34-AA34)^2)/2)/1000000</f>
        <v>926971.435546875</v>
      </c>
      <c r="AN34" s="29" t="n">
        <f aca="false">Z34/Y34</f>
        <v>40.625</v>
      </c>
      <c r="AO34" s="30" t="n">
        <f aca="false">AB34/AA34/2</f>
        <v>10</v>
      </c>
      <c r="AP34" s="31" t="n">
        <f aca="false">((AB34*2)+((AB34-Y34)*2)+(X34*2))/1000</f>
        <v>1.684</v>
      </c>
      <c r="AQ34" s="29" t="n">
        <f aca="false">AP34/W34*10000</f>
        <v>190.282485875706</v>
      </c>
      <c r="AR34" s="9"/>
      <c r="AS34" s="9"/>
      <c r="AT34" s="9"/>
      <c r="AU34" s="9"/>
      <c r="AV34" s="9"/>
      <c r="AW34" s="9"/>
      <c r="AX34" s="9"/>
      <c r="AY34" s="9"/>
    </row>
    <row r="35" customFormat="false" ht="12.75" hidden="false" customHeight="false" outlineLevel="0" collapsed="false">
      <c r="A35" s="96" t="s">
        <v>67</v>
      </c>
      <c r="B35" s="38"/>
      <c r="C35" s="38"/>
      <c r="D35" s="38"/>
      <c r="E35" s="38"/>
      <c r="F35" s="21"/>
      <c r="G35" s="21"/>
      <c r="H35" s="21"/>
      <c r="I35" s="21"/>
      <c r="J35" s="21"/>
      <c r="K35" s="60"/>
      <c r="L35" s="90" t="n">
        <v>450</v>
      </c>
      <c r="M35" s="9"/>
      <c r="N35" s="95" t="n">
        <v>25</v>
      </c>
      <c r="O35" s="83" t="n">
        <v>400</v>
      </c>
      <c r="P35" s="22" t="str">
        <f aca="false">CONCATENATE(R35,S35,T35,Q35)</f>
        <v>CVS350X79</v>
      </c>
      <c r="Q35" s="28" t="n">
        <f aca="false">ROUND(V35,0)</f>
        <v>79</v>
      </c>
      <c r="R35" s="22" t="s">
        <v>65</v>
      </c>
      <c r="S35" s="17" t="n">
        <f aca="false">X35</f>
        <v>350</v>
      </c>
      <c r="T35" s="17" t="s">
        <v>32</v>
      </c>
      <c r="U35" s="29" t="n">
        <f aca="false">V35</f>
        <v>79.285</v>
      </c>
      <c r="V35" s="30" t="n">
        <f aca="false">W35*0.785</f>
        <v>79.285</v>
      </c>
      <c r="W35" s="30" t="n">
        <f aca="false">(AB35*AA35*2+(Y35*Z35))/100</f>
        <v>101</v>
      </c>
      <c r="X35" s="22" t="n">
        <v>350</v>
      </c>
      <c r="Y35" s="22" t="n">
        <v>8</v>
      </c>
      <c r="Z35" s="29" t="n">
        <f aca="false">X35-2*AA35</f>
        <v>325</v>
      </c>
      <c r="AA35" s="70" t="n">
        <v>12.5</v>
      </c>
      <c r="AB35" s="22" t="n">
        <v>300</v>
      </c>
      <c r="AC35" s="29" t="n">
        <f aca="false">((Z35^3*Y35)+(AB35*((X35^3)-(Z35^3))))/120000</f>
        <v>23655.7291666667</v>
      </c>
      <c r="AD35" s="29" t="n">
        <f aca="false">AC35*2/(X35/10)</f>
        <v>1351.75595238095</v>
      </c>
      <c r="AE35" s="31" t="n">
        <f aca="false">SQRT(AC35/W35)</f>
        <v>15.3040890047081</v>
      </c>
      <c r="AF35" s="29" t="n">
        <f aca="false">(AB35/4*(X35^2-Z35^2)+(Y35*Z35^2)/4)/1000</f>
        <v>1476.875</v>
      </c>
      <c r="AG35" s="29" t="n">
        <f aca="false">(Y35^3*Z35+(AB35^3*AA35*2))/120000</f>
        <v>5626.38666666667</v>
      </c>
      <c r="AH35" s="29" t="n">
        <f aca="false">AG35*2/(AB35/10)</f>
        <v>375.092444444444</v>
      </c>
      <c r="AI35" s="31" t="n">
        <f aca="false">SQRT(AG35/W35)</f>
        <v>7.46369872649399</v>
      </c>
      <c r="AJ35" s="29" t="n">
        <f aca="false">((AA35*AB35^2)/2+(Z35*Y35^2)/4)/1000</f>
        <v>567.7</v>
      </c>
      <c r="AK35" s="31" t="n">
        <f aca="false">SQRT(AG35/((AB35/10)*(AA35/10)+((Z35/10)/6*(Y35/10)))/2)</f>
        <v>8.20046641371029</v>
      </c>
      <c r="AL35" s="29" t="n">
        <f aca="false">(AA35^3*AB35*2+(Y35^3*(X35-AA35)))/30000</f>
        <v>44.8225</v>
      </c>
      <c r="AM35" s="29" t="n">
        <f aca="false">((AB35^3*AA35)/12*((X35-AA35)^2)/2)/1000000</f>
        <v>1601806.640625</v>
      </c>
      <c r="AN35" s="29" t="n">
        <f aca="false">Z35/Y35</f>
        <v>40.625</v>
      </c>
      <c r="AO35" s="30" t="n">
        <f aca="false">AB35/AA35/2</f>
        <v>12</v>
      </c>
      <c r="AP35" s="31" t="n">
        <f aca="false">((AB35*2)+((AB35-Y35)*2)+(X35*2))/1000</f>
        <v>1.884</v>
      </c>
      <c r="AQ35" s="29" t="n">
        <f aca="false">AP35/W35*10000</f>
        <v>186.534653465347</v>
      </c>
      <c r="AR35" s="9"/>
      <c r="AS35" s="9"/>
      <c r="AT35" s="9"/>
      <c r="AU35" s="9"/>
      <c r="AV35" s="9"/>
      <c r="AW35" s="9"/>
      <c r="AX35" s="9"/>
      <c r="AY35" s="9"/>
    </row>
    <row r="36" customFormat="false" ht="12.75" hidden="false" customHeight="false" outlineLevel="0" collapsed="false">
      <c r="A36" s="37" t="s">
        <v>68</v>
      </c>
      <c r="B36" s="38"/>
      <c r="C36" s="10"/>
      <c r="D36" s="21"/>
      <c r="E36" s="97" t="n">
        <v>2</v>
      </c>
      <c r="F36" s="21"/>
      <c r="G36" s="21"/>
      <c r="H36" s="21"/>
      <c r="I36" s="21"/>
      <c r="J36" s="21"/>
      <c r="K36" s="60"/>
      <c r="L36" s="81" t="n">
        <v>500</v>
      </c>
      <c r="M36" s="9"/>
      <c r="N36" s="9"/>
      <c r="O36" s="83" t="n">
        <v>450</v>
      </c>
      <c r="P36" s="22" t="str">
        <f aca="false">CONCATENATE(R36,S36,T36,Q36)</f>
        <v>CVS357X108</v>
      </c>
      <c r="Q36" s="28" t="n">
        <f aca="false">ROUND(V36,0)</f>
        <v>108</v>
      </c>
      <c r="R36" s="22" t="s">
        <v>65</v>
      </c>
      <c r="S36" s="17" t="n">
        <f aca="false">X36</f>
        <v>357</v>
      </c>
      <c r="T36" s="17" t="s">
        <v>32</v>
      </c>
      <c r="U36" s="29" t="n">
        <f aca="false">V36</f>
        <v>108.33</v>
      </c>
      <c r="V36" s="30" t="n">
        <f aca="false">W36*0.785</f>
        <v>108.33</v>
      </c>
      <c r="W36" s="30" t="n">
        <f aca="false">(AB36*AA36*2+(Y36*Z36))/100</f>
        <v>138</v>
      </c>
      <c r="X36" s="22" t="n">
        <v>357</v>
      </c>
      <c r="Y36" s="22" t="n">
        <v>8</v>
      </c>
      <c r="Z36" s="29" t="n">
        <f aca="false">X36-2*AA36</f>
        <v>325</v>
      </c>
      <c r="AA36" s="70" t="n">
        <v>16</v>
      </c>
      <c r="AB36" s="22" t="n">
        <v>350</v>
      </c>
      <c r="AC36" s="29" t="n">
        <f aca="false">((Z36^3*Y36)+(AB36*((X36^3)-(Z36^3))))/120000</f>
        <v>34871.115</v>
      </c>
      <c r="AD36" s="29" t="n">
        <f aca="false">AC36*2/(X36/10)</f>
        <v>1953.56386554622</v>
      </c>
      <c r="AE36" s="31" t="n">
        <f aca="false">SQRT(AC36/W36)</f>
        <v>15.8962020347766</v>
      </c>
      <c r="AF36" s="29" t="n">
        <f aca="false">(AB36/4*(X36^2-Z36^2)+(Y36*Z36^2)/4)/1000</f>
        <v>2120.85</v>
      </c>
      <c r="AG36" s="29" t="n">
        <f aca="false">(Y36^3*Z36+(AB36^3*AA36*2))/120000</f>
        <v>11434.72</v>
      </c>
      <c r="AH36" s="29" t="n">
        <f aca="false">AG36*2/(AB36/10)</f>
        <v>653.412571428571</v>
      </c>
      <c r="AI36" s="31" t="n">
        <f aca="false">SQRT(AG36/W36)</f>
        <v>9.10276275946333</v>
      </c>
      <c r="AJ36" s="29" t="n">
        <f aca="false">((AA36*AB36^2)/2+(Z36*Y36^2)/4)/1000</f>
        <v>985.2</v>
      </c>
      <c r="AK36" s="31" t="n">
        <f aca="false">SQRT(AG36/((AB36/10)*(AA36/10)+((Z36/10)/6*(Y36/10)))/2)</f>
        <v>9.73462238241303</v>
      </c>
      <c r="AL36" s="29" t="n">
        <f aca="false">(AA36^3*AB36*2+(Y36^3*(X36-AA36)))/30000</f>
        <v>101.393066666667</v>
      </c>
      <c r="AM36" s="29" t="n">
        <f aca="false">((AB36^3*AA36)/12*((X36-AA36)^2)/2)/1000000</f>
        <v>3323698.58333333</v>
      </c>
      <c r="AN36" s="29" t="n">
        <f aca="false">Z36/Y36</f>
        <v>40.625</v>
      </c>
      <c r="AO36" s="30" t="n">
        <f aca="false">AB36/AA36/2</f>
        <v>10.9375</v>
      </c>
      <c r="AP36" s="31" t="n">
        <f aca="false">((AB36*2)+((AB36-Y36)*2)+(X36*2))/1000</f>
        <v>2.098</v>
      </c>
      <c r="AQ36" s="29" t="n">
        <f aca="false">AP36/W36*10000</f>
        <v>152.028985507246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7" t="s">
        <v>69</v>
      </c>
      <c r="B37" s="38"/>
      <c r="C37" s="10"/>
      <c r="D37" s="21"/>
      <c r="E37" s="97" t="n">
        <v>2</v>
      </c>
      <c r="F37" s="21"/>
      <c r="G37" s="21"/>
      <c r="H37" s="21"/>
      <c r="I37" s="21"/>
      <c r="J37" s="21"/>
      <c r="K37" s="60"/>
      <c r="L37" s="90" t="n">
        <v>550</v>
      </c>
      <c r="M37" s="9"/>
      <c r="N37" s="9"/>
      <c r="O37" s="83" t="n">
        <v>500</v>
      </c>
      <c r="P37" s="22" t="str">
        <f aca="false">CONCATENATE(R37,S37,T37,Q37)</f>
        <v>CVS400X87</v>
      </c>
      <c r="Q37" s="28" t="n">
        <f aca="false">ROUND(V37,0)</f>
        <v>87</v>
      </c>
      <c r="R37" s="22" t="s">
        <v>65</v>
      </c>
      <c r="S37" s="17" t="n">
        <f aca="false">X37</f>
        <v>400</v>
      </c>
      <c r="T37" s="17" t="s">
        <v>32</v>
      </c>
      <c r="U37" s="29" t="n">
        <f aca="false">V37</f>
        <v>86.840625</v>
      </c>
      <c r="V37" s="30" t="n">
        <f aca="false">W37*0.785</f>
        <v>86.840625</v>
      </c>
      <c r="W37" s="30" t="n">
        <f aca="false">(AB37*AA37*2+(Y37*Z37))/100</f>
        <v>110.625</v>
      </c>
      <c r="X37" s="22" t="n">
        <v>400</v>
      </c>
      <c r="Y37" s="22" t="n">
        <v>9.5</v>
      </c>
      <c r="Z37" s="29" t="n">
        <f aca="false">X37-2*AA37</f>
        <v>375</v>
      </c>
      <c r="AA37" s="70" t="n">
        <v>12.5</v>
      </c>
      <c r="AB37" s="22" t="n">
        <v>300</v>
      </c>
      <c r="AC37" s="29" t="n">
        <f aca="false">((Z37^3*Y37)+(AB37*((X37^3)-(Z37^3))))/120000</f>
        <v>32338.8671875</v>
      </c>
      <c r="AD37" s="29" t="n">
        <f aca="false">AC37*2/(X37/10)</f>
        <v>1616.943359375</v>
      </c>
      <c r="AE37" s="31" t="n">
        <f aca="false">SQRT(AC37/W37)</f>
        <v>17.0976238974266</v>
      </c>
      <c r="AF37" s="29" t="n">
        <f aca="false">(AB37/4*(X37^2-Z37^2)+(Y37*Z37^2)/4)/1000</f>
        <v>1787.109375</v>
      </c>
      <c r="AG37" s="29" t="n">
        <f aca="false">(Y37^3*Z37+(AB37^3*AA37*2))/120000</f>
        <v>5627.679296875</v>
      </c>
      <c r="AH37" s="29" t="n">
        <f aca="false">AG37*2/(AB37/10)</f>
        <v>375.178619791667</v>
      </c>
      <c r="AI37" s="31" t="n">
        <f aca="false">SQRT(AG37/W37)</f>
        <v>7.13243838107887</v>
      </c>
      <c r="AJ37" s="29" t="n">
        <f aca="false">((AA37*AB37^2)/2+(Z37*Y37^2)/4)/1000</f>
        <v>570.9609375</v>
      </c>
      <c r="AK37" s="31" t="n">
        <f aca="false">SQRT(AG37/((AB37/10)*(AA37/10)+((Z37/10)/6*(Y37/10)))/2)</f>
        <v>8.04854286602159</v>
      </c>
      <c r="AL37" s="29" t="n">
        <f aca="false">(AA37^3*AB37*2+(Y37^3*(X37-AA37)))/30000</f>
        <v>50.1369270833333</v>
      </c>
      <c r="AM37" s="29" t="n">
        <f aca="false">((AB37^3*AA37)/12*((X37-AA37)^2)/2)/1000000</f>
        <v>2111572.265625</v>
      </c>
      <c r="AN37" s="29" t="n">
        <f aca="false">Z37/Y37</f>
        <v>39.4736842105263</v>
      </c>
      <c r="AO37" s="30" t="n">
        <f aca="false">AB37/AA37/2</f>
        <v>12</v>
      </c>
      <c r="AP37" s="31" t="n">
        <f aca="false">((AB37*2)+((AB37-Y37)*2)+(X37*2))/1000</f>
        <v>1.981</v>
      </c>
      <c r="AQ37" s="29" t="n">
        <f aca="false">AP37/W37*10000</f>
        <v>179.073446327684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37" t="s">
        <v>70</v>
      </c>
      <c r="B38" s="38"/>
      <c r="C38" s="10"/>
      <c r="D38" s="21"/>
      <c r="E38" s="97" t="n">
        <v>12.5</v>
      </c>
      <c r="F38" s="21"/>
      <c r="G38" s="21"/>
      <c r="H38" s="21"/>
      <c r="I38" s="21"/>
      <c r="J38" s="21"/>
      <c r="K38" s="60"/>
      <c r="L38" s="81" t="n">
        <v>600</v>
      </c>
      <c r="M38" s="9"/>
      <c r="N38" s="9"/>
      <c r="O38" s="83" t="n">
        <v>550</v>
      </c>
      <c r="P38" s="22" t="str">
        <f aca="false">CONCATENATE(R38,S38,T38,Q38)</f>
        <v>CVS400X97</v>
      </c>
      <c r="Q38" s="28" t="n">
        <f aca="false">ROUND(V38,0)</f>
        <v>97</v>
      </c>
      <c r="R38" s="22" t="s">
        <v>65</v>
      </c>
      <c r="S38" s="17" t="n">
        <f aca="false">X38</f>
        <v>400</v>
      </c>
      <c r="T38" s="17" t="s">
        <v>32</v>
      </c>
      <c r="U38" s="29" t="n">
        <f aca="false">V38</f>
        <v>96.653125</v>
      </c>
      <c r="V38" s="30" t="n">
        <f aca="false">W38*0.785</f>
        <v>96.653125</v>
      </c>
      <c r="W38" s="30" t="n">
        <f aca="false">(AB38*AA38*2+(Y38*Z38))/100</f>
        <v>123.125</v>
      </c>
      <c r="X38" s="22" t="n">
        <v>400</v>
      </c>
      <c r="Y38" s="22" t="n">
        <v>9.5</v>
      </c>
      <c r="Z38" s="29" t="n">
        <f aca="false">X38-2*AA38</f>
        <v>375</v>
      </c>
      <c r="AA38" s="70" t="n">
        <v>12.5</v>
      </c>
      <c r="AB38" s="22" t="n">
        <v>350</v>
      </c>
      <c r="AC38" s="29" t="n">
        <f aca="false">((Z38^3*Y38)+(AB38*((X38^3)-(Z38^3))))/120000</f>
        <v>37032.8776041667</v>
      </c>
      <c r="AD38" s="29" t="n">
        <f aca="false">AC38*2/(X38/10)</f>
        <v>1851.64388020833</v>
      </c>
      <c r="AE38" s="31" t="n">
        <f aca="false">SQRT(AC38/W38)</f>
        <v>17.3428556022338</v>
      </c>
      <c r="AF38" s="29" t="n">
        <f aca="false">(AB38/4*(X38^2-Z38^2)+(Y38*Z38^2)/4)/1000</f>
        <v>2029.296875</v>
      </c>
      <c r="AG38" s="29" t="n">
        <f aca="false">(Y38^3*Z38+(AB38^3*AA38*2))/120000</f>
        <v>8934.97096354167</v>
      </c>
      <c r="AH38" s="29" t="n">
        <f aca="false">AG38*2/(AB38/10)</f>
        <v>510.569769345238</v>
      </c>
      <c r="AI38" s="31" t="n">
        <f aca="false">SQRT(AG38/W38)</f>
        <v>8.5187024886234</v>
      </c>
      <c r="AJ38" s="29" t="n">
        <f aca="false">((AA38*AB38^2)/2+(Z38*Y38^2)/4)/1000</f>
        <v>774.0859375</v>
      </c>
      <c r="AK38" s="31" t="n">
        <f aca="false">SQRT(AG38/((AB38/10)*(AA38/10)+((Z38/10)/6*(Y38/10)))/2)</f>
        <v>9.4821757785204</v>
      </c>
      <c r="AL38" s="29" t="n">
        <f aca="false">(AA38^3*AB38*2+(Y38^3*(X38-AA38)))/30000</f>
        <v>56.64734375</v>
      </c>
      <c r="AM38" s="29" t="n">
        <f aca="false">((AB38^3*AA38)/12*((X38-AA38)^2)/2)/1000000</f>
        <v>3353098.55143229</v>
      </c>
      <c r="AN38" s="29" t="n">
        <f aca="false">Z38/Y38</f>
        <v>39.4736842105263</v>
      </c>
      <c r="AO38" s="30" t="n">
        <f aca="false">AB38/AA38/2</f>
        <v>14</v>
      </c>
      <c r="AP38" s="31" t="n">
        <f aca="false">((AB38*2)+((AB38-Y38)*2)+(X38*2))/1000</f>
        <v>2.181</v>
      </c>
      <c r="AQ38" s="29" t="n">
        <f aca="false">AP38/W38*10000</f>
        <v>177.137055837563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91" t="s">
        <v>71</v>
      </c>
      <c r="B39" s="21"/>
      <c r="C39" s="21"/>
      <c r="D39" s="21"/>
      <c r="E39" s="98" t="n">
        <v>20</v>
      </c>
      <c r="F39" s="21"/>
      <c r="G39" s="21"/>
      <c r="H39" s="21"/>
      <c r="I39" s="21"/>
      <c r="J39" s="21"/>
      <c r="K39" s="60"/>
      <c r="L39" s="90" t="n">
        <v>650</v>
      </c>
      <c r="M39" s="9"/>
      <c r="N39" s="9"/>
      <c r="O39" s="83" t="n">
        <v>600</v>
      </c>
      <c r="P39" s="22" t="str">
        <f aca="false">CONCATENATE(R39,S39,T39,Q39)</f>
        <v>CVS407X128</v>
      </c>
      <c r="Q39" s="28" t="n">
        <f aca="false">ROUND(V39,0)</f>
        <v>128</v>
      </c>
      <c r="R39" s="22" t="s">
        <v>65</v>
      </c>
      <c r="S39" s="17" t="n">
        <f aca="false">X39</f>
        <v>407</v>
      </c>
      <c r="T39" s="17" t="s">
        <v>32</v>
      </c>
      <c r="U39" s="29" t="n">
        <f aca="false">V39</f>
        <v>128.445625</v>
      </c>
      <c r="V39" s="30" t="n">
        <f aca="false">W39*0.785</f>
        <v>128.445625</v>
      </c>
      <c r="W39" s="30" t="n">
        <f aca="false">(AB39*AA39*2+(Y39*Z39))/100</f>
        <v>163.625</v>
      </c>
      <c r="X39" s="22" t="n">
        <v>407</v>
      </c>
      <c r="Y39" s="22" t="n">
        <v>9.5</v>
      </c>
      <c r="Z39" s="29" t="n">
        <f aca="false">X39-2*AA39</f>
        <v>375</v>
      </c>
      <c r="AA39" s="70" t="n">
        <v>16</v>
      </c>
      <c r="AB39" s="22" t="n">
        <v>400</v>
      </c>
      <c r="AC39" s="29" t="n">
        <f aca="false">((Z39^3*Y39)+(AB39*((X39^3)-(Z39^3))))/120000</f>
        <v>53124.0313541667</v>
      </c>
      <c r="AD39" s="29" t="n">
        <f aca="false">AC39*2/(X39/10)</f>
        <v>2610.51751126126</v>
      </c>
      <c r="AE39" s="31" t="n">
        <f aca="false">SQRT(AC39/W39)</f>
        <v>18.0185849822317</v>
      </c>
      <c r="AF39" s="29" t="n">
        <f aca="false">(AB39/4*(X39^2-Z39^2)+(Y39*Z39^2)/4)/1000</f>
        <v>2836.384375</v>
      </c>
      <c r="AG39" s="29" t="n">
        <f aca="false">(Y39^3*Z39+(AB39^3*AA39*2))/120000</f>
        <v>17069.3459635417</v>
      </c>
      <c r="AH39" s="29" t="n">
        <f aca="false">AG39*2/(AB39/10)</f>
        <v>853.467298177083</v>
      </c>
      <c r="AI39" s="31" t="n">
        <f aca="false">SQRT(AG39/W39)</f>
        <v>10.2137120683758</v>
      </c>
      <c r="AJ39" s="29" t="n">
        <f aca="false">((AA39*AB39^2)/2+(Z39*Y39^2)/4)/1000</f>
        <v>1288.4609375</v>
      </c>
      <c r="AK39" s="31" t="n">
        <f aca="false">SQRT(AG39/((AB39/10)*(AA39/10)+((Z39/10)/6*(Y39/10)))/2)</f>
        <v>11.0468483128989</v>
      </c>
      <c r="AL39" s="29" t="n">
        <f aca="false">(AA39^3*AB39*2+(Y39^3*(X39-AA39)))/30000</f>
        <v>120.401120833333</v>
      </c>
      <c r="AM39" s="29" t="n">
        <f aca="false">((AB39^3*AA39)/12*((X39-AA39)^2)/2)/1000000</f>
        <v>6522922.66666667</v>
      </c>
      <c r="AN39" s="29" t="n">
        <f aca="false">Z39/Y39</f>
        <v>39.4736842105263</v>
      </c>
      <c r="AO39" s="30" t="n">
        <f aca="false">AB39/AA39/2</f>
        <v>12.5</v>
      </c>
      <c r="AP39" s="31" t="n">
        <f aca="false">((AB39*2)+((AB39-Y39)*2)+(X39*2))/1000</f>
        <v>2.395</v>
      </c>
      <c r="AQ39" s="29" t="n">
        <f aca="false">AP39/W39*10000</f>
        <v>146.371275783041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99" t="s">
        <v>72</v>
      </c>
      <c r="B40" s="21"/>
      <c r="C40" s="21"/>
      <c r="D40" s="21"/>
      <c r="E40" s="21"/>
      <c r="F40" s="45"/>
      <c r="G40" s="45"/>
      <c r="H40" s="45"/>
      <c r="I40" s="45"/>
      <c r="J40" s="45"/>
      <c r="K40" s="48"/>
      <c r="L40" s="81" t="n">
        <v>700</v>
      </c>
      <c r="M40" s="9"/>
      <c r="N40" s="9"/>
      <c r="O40" s="83" t="n">
        <v>650</v>
      </c>
      <c r="P40" s="22" t="str">
        <f aca="false">CONCATENATE(R40,S40,T40,Q40)</f>
        <v>CVS450X91</v>
      </c>
      <c r="Q40" s="28" t="n">
        <f aca="false">ROUND(V40,0)</f>
        <v>91</v>
      </c>
      <c r="R40" s="22" t="s">
        <v>65</v>
      </c>
      <c r="S40" s="17" t="n">
        <f aca="false">X40</f>
        <v>450</v>
      </c>
      <c r="T40" s="17" t="s">
        <v>32</v>
      </c>
      <c r="U40" s="29" t="n">
        <f aca="false">V40</f>
        <v>90.569375</v>
      </c>
      <c r="V40" s="30" t="n">
        <f aca="false">W40*0.785</f>
        <v>90.569375</v>
      </c>
      <c r="W40" s="30" t="n">
        <f aca="false">(AB40*AA40*2+(Y40*Z40))/100</f>
        <v>115.375</v>
      </c>
      <c r="X40" s="22" t="n">
        <v>450</v>
      </c>
      <c r="Y40" s="22" t="n">
        <v>9.5</v>
      </c>
      <c r="Z40" s="29" t="n">
        <f aca="false">X40-2*AA40</f>
        <v>425</v>
      </c>
      <c r="AA40" s="70" t="n">
        <v>12.5</v>
      </c>
      <c r="AB40" s="22" t="n">
        <v>300</v>
      </c>
      <c r="AC40" s="29" t="n">
        <f aca="false">((Z40^3*Y40)+(AB40*((X40^3)-(Z40^3))))/120000</f>
        <v>41975.7161458333</v>
      </c>
      <c r="AD40" s="29" t="n">
        <f aca="false">AC40*2/(X40/10)</f>
        <v>1865.58738425926</v>
      </c>
      <c r="AE40" s="31" t="n">
        <f aca="false">SQRT(AC40/W40)</f>
        <v>19.0740624475248</v>
      </c>
      <c r="AF40" s="29" t="n">
        <f aca="false">(AB40/4*(X40^2-Z40^2)+(Y40*Z40^2)/4)/1000</f>
        <v>2069.609375</v>
      </c>
      <c r="AG40" s="29" t="n">
        <f aca="false">(Y40^3*Z40+(AB40^3*AA40*2))/120000</f>
        <v>5628.03653645833</v>
      </c>
      <c r="AH40" s="29" t="n">
        <f aca="false">AG40*2/(AB40/10)</f>
        <v>375.202435763889</v>
      </c>
      <c r="AI40" s="31" t="n">
        <f aca="false">SQRT(AG40/W40)</f>
        <v>6.98429536038621</v>
      </c>
      <c r="AJ40" s="29" t="n">
        <f aca="false">((AA40*AB40^2)/2+(Z40*Y40^2)/4)/1000</f>
        <v>572.0890625</v>
      </c>
      <c r="AK40" s="31" t="n">
        <f aca="false">SQRT(AG40/((AB40/10)*(AA40/10)+((Z40/10)/6*(Y40/10)))/2)</f>
        <v>7.97643954333679</v>
      </c>
      <c r="AL40" s="29" t="n">
        <f aca="false">(AA40^3*AB40*2+(Y40^3*(X40-AA40)))/30000</f>
        <v>51.5658854166667</v>
      </c>
      <c r="AM40" s="29" t="n">
        <f aca="false">((AB40^3*AA40)/12*((X40-AA40)^2)/2)/1000000</f>
        <v>2691650.390625</v>
      </c>
      <c r="AN40" s="29" t="n">
        <f aca="false">Z40/Y40</f>
        <v>44.7368421052632</v>
      </c>
      <c r="AO40" s="30" t="n">
        <f aca="false">AB40/AA40/2</f>
        <v>12</v>
      </c>
      <c r="AP40" s="31" t="n">
        <f aca="false">((AB40*2)+((AB40-Y40)*2)+(X40*2))/1000</f>
        <v>2.081</v>
      </c>
      <c r="AQ40" s="29" t="n">
        <f aca="false">AP40/W40*10000</f>
        <v>180.368364030336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7" t="s">
        <v>73</v>
      </c>
      <c r="B41" s="38"/>
      <c r="C41" s="38"/>
      <c r="D41" s="38"/>
      <c r="E41" s="100" t="n">
        <f aca="false">2*(2*NY+2*NX-4)</f>
        <v>8</v>
      </c>
      <c r="F41" s="45"/>
      <c r="G41" s="45"/>
      <c r="H41" s="45"/>
      <c r="I41" s="45"/>
      <c r="J41" s="45"/>
      <c r="K41" s="48"/>
      <c r="L41" s="90" t="n">
        <v>750</v>
      </c>
      <c r="M41" s="9"/>
      <c r="N41" s="9"/>
      <c r="O41" s="101" t="n">
        <v>700</v>
      </c>
      <c r="P41" s="22" t="str">
        <f aca="false">CONCATENATE(R41,S41,T41,Q41)</f>
        <v>CVS450X100</v>
      </c>
      <c r="Q41" s="28" t="n">
        <f aca="false">ROUND(V41,0)</f>
        <v>100</v>
      </c>
      <c r="R41" s="22" t="s">
        <v>65</v>
      </c>
      <c r="S41" s="17" t="n">
        <f aca="false">X41</f>
        <v>450</v>
      </c>
      <c r="T41" s="17" t="s">
        <v>32</v>
      </c>
      <c r="U41" s="29" t="n">
        <f aca="false">V41</f>
        <v>100.381875</v>
      </c>
      <c r="V41" s="30" t="n">
        <f aca="false">W41*0.785</f>
        <v>100.381875</v>
      </c>
      <c r="W41" s="30" t="n">
        <f aca="false">(AB41*AA41*2+(Y41*Z41))/100</f>
        <v>127.875</v>
      </c>
      <c r="X41" s="22" t="n">
        <v>450</v>
      </c>
      <c r="Y41" s="22" t="n">
        <v>9.5</v>
      </c>
      <c r="Z41" s="29" t="n">
        <f aca="false">X41-2*AA41</f>
        <v>425</v>
      </c>
      <c r="AA41" s="70" t="n">
        <v>12.5</v>
      </c>
      <c r="AB41" s="22" t="n">
        <v>350</v>
      </c>
      <c r="AC41" s="29" t="n">
        <f aca="false">((Z41^3*Y41)+(AB41*((X41^3)-(Z41^3))))/120000</f>
        <v>47958.7890625</v>
      </c>
      <c r="AD41" s="29" t="n">
        <f aca="false">AC41*2/(X41/10)</f>
        <v>2131.50173611111</v>
      </c>
      <c r="AE41" s="31" t="n">
        <f aca="false">SQRT(AC41/W41)</f>
        <v>19.3660603568173</v>
      </c>
      <c r="AF41" s="29" t="n">
        <f aca="false">(AB41/4*(X41^2-Z41^2)+(Y41*Z41^2)/4)/1000</f>
        <v>2343.046875</v>
      </c>
      <c r="AG41" s="29" t="n">
        <f aca="false">(Y41^3*Z41+(AB41^3*AA41*2))/120000</f>
        <v>8935.328203125</v>
      </c>
      <c r="AH41" s="29" t="n">
        <f aca="false">AG41*2/(AB41/10)</f>
        <v>510.590183035714</v>
      </c>
      <c r="AI41" s="31" t="n">
        <f aca="false">SQRT(AG41/W41)</f>
        <v>8.35915602016743</v>
      </c>
      <c r="AJ41" s="29" t="n">
        <f aca="false">((AA41*AB41^2)/2+(Z41*Y41^2)/4)/1000</f>
        <v>775.2140625</v>
      </c>
      <c r="AK41" s="31" t="n">
        <f aca="false">SQRT(AG41/((AB41/10)*(AA41/10)+((Z41/10)/6*(Y41/10)))/2)</f>
        <v>9.40771534852261</v>
      </c>
      <c r="AL41" s="29" t="n">
        <f aca="false">(AA41^3*AB41*2+(Y41^3*(X41-AA41)))/30000</f>
        <v>58.0763020833333</v>
      </c>
      <c r="AM41" s="29" t="n">
        <f aca="false">((AB41^3*AA41)/12*((X41-AA41)^2)/2)/1000000</f>
        <v>4274241.12955729</v>
      </c>
      <c r="AN41" s="29" t="n">
        <f aca="false">Z41/Y41</f>
        <v>44.7368421052632</v>
      </c>
      <c r="AO41" s="30" t="n">
        <f aca="false">AB41/AA41/2</f>
        <v>14</v>
      </c>
      <c r="AP41" s="31" t="n">
        <f aca="false">((AB41*2)+((AB41-Y41)*2)+(X41*2))/1000</f>
        <v>2.281</v>
      </c>
      <c r="AQ41" s="29" t="n">
        <f aca="false">AP41/W41*10000</f>
        <v>178.377321603128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42"/>
      <c r="B42" s="21"/>
      <c r="C42" s="21"/>
      <c r="D42" s="21"/>
      <c r="E42" s="21"/>
      <c r="F42" s="45"/>
      <c r="G42" s="45"/>
      <c r="H42" s="45"/>
      <c r="I42" s="45"/>
      <c r="J42" s="45"/>
      <c r="K42" s="48"/>
      <c r="L42" s="81" t="n">
        <v>800</v>
      </c>
      <c r="M42" s="9"/>
      <c r="N42" s="9"/>
      <c r="O42" s="9"/>
      <c r="P42" s="22" t="str">
        <f aca="false">CONCATENATE(R42,S42,T42,Q42)</f>
        <v>CVS457X132</v>
      </c>
      <c r="Q42" s="28" t="n">
        <f aca="false">ROUND(V42,0)</f>
        <v>132</v>
      </c>
      <c r="R42" s="22" t="s">
        <v>65</v>
      </c>
      <c r="S42" s="17" t="n">
        <f aca="false">X42</f>
        <v>457</v>
      </c>
      <c r="T42" s="17" t="s">
        <v>32</v>
      </c>
      <c r="U42" s="29" t="n">
        <f aca="false">V42</f>
        <v>132.174375</v>
      </c>
      <c r="V42" s="30" t="n">
        <f aca="false">W42*0.785</f>
        <v>132.174375</v>
      </c>
      <c r="W42" s="30" t="n">
        <f aca="false">(AB42*AA42*2+(Y42*Z42))/100</f>
        <v>168.375</v>
      </c>
      <c r="X42" s="22" t="n">
        <v>457</v>
      </c>
      <c r="Y42" s="22" t="n">
        <v>9.5</v>
      </c>
      <c r="Z42" s="29" t="n">
        <f aca="false">X42-2*AA42</f>
        <v>425</v>
      </c>
      <c r="AA42" s="70" t="n">
        <v>16</v>
      </c>
      <c r="AB42" s="22" t="n">
        <v>400</v>
      </c>
      <c r="AC42" s="29" t="n">
        <f aca="false">((Z42^3*Y42)+(AB42*((X42^3)-(Z42^3))))/120000</f>
        <v>68338.5053125</v>
      </c>
      <c r="AD42" s="29" t="n">
        <f aca="false">AC42*2/(X42/10)</f>
        <v>2990.74421498906</v>
      </c>
      <c r="AE42" s="31" t="n">
        <f aca="false">SQRT(AC42/W42)</f>
        <v>20.1462367603741</v>
      </c>
      <c r="AF42" s="29" t="n">
        <f aca="false">(AB42/4*(X42^2-Z42^2)+(Y42*Z42^2)/4)/1000</f>
        <v>3251.384375</v>
      </c>
      <c r="AG42" s="29" t="n">
        <f aca="false">(Y42^3*Z42+(AB42^3*AA42*2))/120000</f>
        <v>17069.703203125</v>
      </c>
      <c r="AH42" s="29" t="n">
        <f aca="false">AG42*2/(AB42/10)</f>
        <v>853.48516015625</v>
      </c>
      <c r="AI42" s="31" t="n">
        <f aca="false">SQRT(AG42/W42)</f>
        <v>10.0687180719161</v>
      </c>
      <c r="AJ42" s="29" t="n">
        <f aca="false">((AA42*AB42^2)/2+(Z42*Y42^2)/4)/1000</f>
        <v>1289.5890625</v>
      </c>
      <c r="AK42" s="31" t="n">
        <f aca="false">SQRT(AG42/((AB42/10)*(AA42/10)+((Z42/10)/6*(Y42/10)))/2)</f>
        <v>10.9849659865015</v>
      </c>
      <c r="AL42" s="29" t="n">
        <f aca="false">(AA42^3*AB42*2+(Y42^3*(X42-AA42)))/30000</f>
        <v>121.830079166667</v>
      </c>
      <c r="AM42" s="29" t="n">
        <f aca="false">((AB42^3*AA42)/12*((X42-AA42)^2)/2)/1000000</f>
        <v>8297856</v>
      </c>
      <c r="AN42" s="29" t="n">
        <f aca="false">Z42/Y42</f>
        <v>44.7368421052632</v>
      </c>
      <c r="AO42" s="30" t="n">
        <f aca="false">AB42/AA42/2</f>
        <v>12.5</v>
      </c>
      <c r="AP42" s="31" t="n">
        <f aca="false">((AB42*2)+((AB42-Y42)*2)+(X42*2))/1000</f>
        <v>2.495</v>
      </c>
      <c r="AQ42" s="29" t="n">
        <f aca="false">AP42/W42*10000</f>
        <v>148.181143281366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42"/>
      <c r="B43" s="21"/>
      <c r="C43" s="21"/>
      <c r="D43" s="21"/>
      <c r="E43" s="21"/>
      <c r="F43" s="45"/>
      <c r="G43" s="45"/>
      <c r="H43" s="45"/>
      <c r="I43" s="45"/>
      <c r="J43" s="45"/>
      <c r="K43" s="48"/>
      <c r="L43" s="90" t="n">
        <v>850</v>
      </c>
      <c r="N43" s="102" t="n">
        <v>6.3</v>
      </c>
      <c r="O43" s="9"/>
      <c r="P43" s="22" t="str">
        <f aca="false">CONCATENATE(R43,S43,T43,Q43)</f>
        <v>CVS475X113</v>
      </c>
      <c r="Q43" s="28" t="n">
        <f aca="false">ROUND(V43,0)</f>
        <v>113</v>
      </c>
      <c r="R43" s="22" t="s">
        <v>65</v>
      </c>
      <c r="S43" s="17" t="n">
        <f aca="false">X43</f>
        <v>475</v>
      </c>
      <c r="T43" s="17" t="s">
        <v>32</v>
      </c>
      <c r="U43" s="29" t="n">
        <f aca="false">V43</f>
        <v>112.84375</v>
      </c>
      <c r="V43" s="30" t="n">
        <f aca="false">W43*0.785</f>
        <v>112.84375</v>
      </c>
      <c r="W43" s="30" t="n">
        <f aca="false">(AB43*AA43*2+(Y43*Z43))/100</f>
        <v>143.75</v>
      </c>
      <c r="X43" s="22" t="n">
        <v>475</v>
      </c>
      <c r="Y43" s="22" t="n">
        <v>12.5</v>
      </c>
      <c r="Z43" s="29" t="n">
        <f aca="false">X43-2*AA43</f>
        <v>450</v>
      </c>
      <c r="AA43" s="70" t="n">
        <v>12.5</v>
      </c>
      <c r="AB43" s="22" t="n">
        <v>350</v>
      </c>
      <c r="AC43" s="29" t="n">
        <f aca="false">((Z43^3*Y43)+(AB43*((X43^3)-(Z43^3))))/120000</f>
        <v>56295.5729166667</v>
      </c>
      <c r="AD43" s="29" t="n">
        <f aca="false">AC43*2/(X43/10)</f>
        <v>2370.3399122807</v>
      </c>
      <c r="AE43" s="31" t="n">
        <f aca="false">SQRT(AC43/W43)</f>
        <v>19.7894258838298</v>
      </c>
      <c r="AF43" s="29" t="n">
        <f aca="false">(AB43/4*(X43^2-Z43^2)+(Y43*Z43^2)/4)/1000</f>
        <v>2656.25</v>
      </c>
      <c r="AG43" s="29" t="n">
        <f aca="false">(Y43^3*Z43+(AB43^3*AA43*2))/120000</f>
        <v>8939.61588541667</v>
      </c>
      <c r="AH43" s="29" t="n">
        <f aca="false">AG43*2/(AB43/10)</f>
        <v>510.835193452381</v>
      </c>
      <c r="AI43" s="31" t="n">
        <f aca="false">SQRT(AG43/W43)</f>
        <v>7.88597693671347</v>
      </c>
      <c r="AJ43" s="29" t="n">
        <f aca="false">((AA43*AB43^2)/2+(Z43*Y43^2)/4)/1000</f>
        <v>783.203125</v>
      </c>
      <c r="AK43" s="31" t="n">
        <f aca="false">SQRT(AG43/((AB43/10)*(AA43/10)+((Z43/10)/6*(Y43/10)))/2)</f>
        <v>9.17265290275991</v>
      </c>
      <c r="AL43" s="29" t="n">
        <f aca="false">(AA43^3*AB43*2+(Y43^3*(X43-AA43)))/30000</f>
        <v>75.68359375</v>
      </c>
      <c r="AM43" s="29" t="n">
        <f aca="false">((AB43^3*AA43)/12*((X43-AA43)^2)/2)/1000000</f>
        <v>4776682.53580729</v>
      </c>
      <c r="AN43" s="29" t="n">
        <f aca="false">Z43/Y43</f>
        <v>36</v>
      </c>
      <c r="AO43" s="30" t="n">
        <f aca="false">AB43/AA43/2</f>
        <v>14</v>
      </c>
      <c r="AP43" s="31" t="n">
        <f aca="false">((AB43*2)+((AB43-Y43)*2)+(X43*2))/1000</f>
        <v>2.325</v>
      </c>
      <c r="AQ43" s="29" t="n">
        <f aca="false">AP43/W43*10000</f>
        <v>161.739130434783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42"/>
      <c r="B44" s="21"/>
      <c r="C44" s="21"/>
      <c r="D44" s="21"/>
      <c r="E44" s="21"/>
      <c r="F44" s="45"/>
      <c r="G44" s="45"/>
      <c r="H44" s="45"/>
      <c r="I44" s="45"/>
      <c r="J44" s="45"/>
      <c r="K44" s="48"/>
      <c r="L44" s="81" t="n">
        <v>900</v>
      </c>
      <c r="N44" s="103" t="n">
        <v>8</v>
      </c>
      <c r="O44" s="9"/>
      <c r="P44" s="22" t="str">
        <f aca="false">CONCATENATE(R44,S44,T44,Q44)</f>
        <v>CVS482X145</v>
      </c>
      <c r="Q44" s="28" t="n">
        <f aca="false">ROUND(V44,0)</f>
        <v>145</v>
      </c>
      <c r="R44" s="22" t="s">
        <v>65</v>
      </c>
      <c r="S44" s="17" t="n">
        <f aca="false">X44</f>
        <v>482</v>
      </c>
      <c r="T44" s="17" t="s">
        <v>32</v>
      </c>
      <c r="U44" s="29" t="n">
        <f aca="false">V44</f>
        <v>144.63625</v>
      </c>
      <c r="V44" s="30" t="n">
        <f aca="false">W44*0.785</f>
        <v>144.63625</v>
      </c>
      <c r="W44" s="30" t="n">
        <f aca="false">(AB44*AA44*2+(Y44*Z44))/100</f>
        <v>184.25</v>
      </c>
      <c r="X44" s="22" t="n">
        <v>482</v>
      </c>
      <c r="Y44" s="22" t="n">
        <v>12.5</v>
      </c>
      <c r="Z44" s="29" t="n">
        <f aca="false">X44-2*AA44</f>
        <v>450</v>
      </c>
      <c r="AA44" s="70" t="n">
        <v>16</v>
      </c>
      <c r="AB44" s="22" t="n">
        <v>400</v>
      </c>
      <c r="AC44" s="29" t="n">
        <f aca="false">((Z44^3*Y44)+(AB44*((X44^3)-(Z44^3))))/120000</f>
        <v>79009.4141666667</v>
      </c>
      <c r="AD44" s="29" t="n">
        <f aca="false">AC44*2/(X44/10)</f>
        <v>3278.39892807746</v>
      </c>
      <c r="AE44" s="31" t="n">
        <f aca="false">SQRT(AC44/W44)</f>
        <v>20.7078815699125</v>
      </c>
      <c r="AF44" s="29" t="n">
        <f aca="false">(AB44/4*(X44^2-Z44^2)+(Y44*Z44^2)/4)/1000</f>
        <v>3615.2125</v>
      </c>
      <c r="AG44" s="29" t="n">
        <f aca="false">(Y44^3*Z44+(AB44^3*AA44*2))/120000</f>
        <v>17073.9908854167</v>
      </c>
      <c r="AH44" s="29" t="n">
        <f aca="false">AG44*2/(AB44/10)</f>
        <v>853.699544270833</v>
      </c>
      <c r="AI44" s="31" t="n">
        <f aca="false">SQRT(AG44/W44)</f>
        <v>9.62639713320457</v>
      </c>
      <c r="AJ44" s="29" t="n">
        <f aca="false">((AA44*AB44^2)/2+(Z44*Y44^2)/4)/1000</f>
        <v>1297.578125</v>
      </c>
      <c r="AK44" s="31" t="n">
        <f aca="false">SQRT(AG44/((AB44/10)*(AA44/10)+((Z44/10)/6*(Y44/10)))/2)</f>
        <v>10.7864483358986</v>
      </c>
      <c r="AL44" s="29" t="n">
        <f aca="false">(AA44^3*AB44*2+(Y44^3*(X44-AA44)))/30000</f>
        <v>139.565208333333</v>
      </c>
      <c r="AM44" s="29" t="n">
        <f aca="false">((AB44^3*AA44)/12*((X44-AA44)^2)/2)/1000000</f>
        <v>9265322.66666667</v>
      </c>
      <c r="AN44" s="29" t="n">
        <f aca="false">Z44/Y44</f>
        <v>36</v>
      </c>
      <c r="AO44" s="30" t="n">
        <f aca="false">AB44/AA44/2</f>
        <v>12.5</v>
      </c>
      <c r="AP44" s="31" t="n">
        <f aca="false">((AB44*2)+((AB44-Y44)*2)+(X44*2))/1000</f>
        <v>2.539</v>
      </c>
      <c r="AQ44" s="29" t="n">
        <f aca="false">AP44/W44*10000</f>
        <v>137.801899592944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45"/>
      <c r="G45" s="45"/>
      <c r="H45" s="45"/>
      <c r="I45" s="45"/>
      <c r="J45" s="45"/>
      <c r="K45" s="48"/>
      <c r="L45" s="90" t="n">
        <v>950</v>
      </c>
      <c r="N45" s="103" t="n">
        <v>10</v>
      </c>
      <c r="O45" s="9"/>
      <c r="P45" s="22" t="str">
        <f aca="false">CONCATENATE(R45,S45,T45,Q45)</f>
        <v>CVS488X178</v>
      </c>
      <c r="Q45" s="28" t="n">
        <f aca="false">ROUND(V45,0)</f>
        <v>178</v>
      </c>
      <c r="R45" s="22" t="s">
        <v>65</v>
      </c>
      <c r="S45" s="17" t="n">
        <f aca="false">X45</f>
        <v>488</v>
      </c>
      <c r="T45" s="17" t="s">
        <v>32</v>
      </c>
      <c r="U45" s="29" t="n">
        <f aca="false">V45</f>
        <v>178.39125</v>
      </c>
      <c r="V45" s="30" t="n">
        <f aca="false">W45*0.785</f>
        <v>178.39125</v>
      </c>
      <c r="W45" s="30" t="n">
        <f aca="false">(AB45*AA45*2+(Y45*Z45))/100</f>
        <v>227.25</v>
      </c>
      <c r="X45" s="22" t="n">
        <v>488</v>
      </c>
      <c r="Y45" s="22" t="n">
        <v>12.5</v>
      </c>
      <c r="Z45" s="29" t="n">
        <f aca="false">X45-2*AA45</f>
        <v>450</v>
      </c>
      <c r="AA45" s="70" t="n">
        <v>19</v>
      </c>
      <c r="AB45" s="22" t="n">
        <v>450</v>
      </c>
      <c r="AC45" s="29" t="n">
        <f aca="false">((Z45^3*Y45)+(AB45*((X45^3)-(Z45^3))))/120000</f>
        <v>103576.9575</v>
      </c>
      <c r="AD45" s="29" t="n">
        <f aca="false">AC45*2/(X45/10)</f>
        <v>4244.95727459016</v>
      </c>
      <c r="AE45" s="31" t="n">
        <f aca="false">SQRT(AC45/W45)</f>
        <v>21.349102824689</v>
      </c>
      <c r="AF45" s="29" t="n">
        <f aca="false">(AB45/4*(X45^2-Z45^2)+(Y45*Z45^2)/4)/1000</f>
        <v>4642.7625</v>
      </c>
      <c r="AG45" s="29" t="n">
        <f aca="false">(Y45^3*Z45+(AB45^3*AA45*2))/120000</f>
        <v>28863.57421875</v>
      </c>
      <c r="AH45" s="29" t="n">
        <f aca="false">AG45*2/(AB45/10)</f>
        <v>1282.82552083333</v>
      </c>
      <c r="AI45" s="31" t="n">
        <f aca="false">SQRT(AG45/W45)</f>
        <v>11.2699790507916</v>
      </c>
      <c r="AJ45" s="29" t="n">
        <f aca="false">((AA45*AB45^2)/2+(Z45*Y45^2)/4)/1000</f>
        <v>1941.328125</v>
      </c>
      <c r="AK45" s="31" t="n">
        <f aca="false">SQRT(AG45/((AB45/10)*(AA45/10)+((Z45/10)/6*(Y45/10)))/2)</f>
        <v>12.3334382117287</v>
      </c>
      <c r="AL45" s="29" t="n">
        <f aca="false">(AA45^3*AB45*2+(Y45^3*(X45-AA45)))/30000</f>
        <v>236.303854166667</v>
      </c>
      <c r="AM45" s="29" t="n">
        <f aca="false">((AB45^3*AA45)/12*((X45-AA45)^2)/2)/1000000</f>
        <v>15868124.015625</v>
      </c>
      <c r="AN45" s="29" t="n">
        <f aca="false">Z45/Y45</f>
        <v>36</v>
      </c>
      <c r="AO45" s="30" t="n">
        <f aca="false">AB45/AA45/2</f>
        <v>11.8421052631579</v>
      </c>
      <c r="AP45" s="31" t="n">
        <f aca="false">((AB45*2)+((AB45-Y45)*2)+(X45*2))/1000</f>
        <v>2.751</v>
      </c>
      <c r="AQ45" s="29" t="n">
        <f aca="false">AP45/W45*10000</f>
        <v>121.056105610561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45"/>
      <c r="G46" s="45"/>
      <c r="H46" s="45"/>
      <c r="I46" s="45"/>
      <c r="J46" s="45"/>
      <c r="K46" s="48"/>
      <c r="L46" s="104" t="n">
        <v>1000</v>
      </c>
      <c r="N46" s="103" t="n">
        <v>12.5</v>
      </c>
      <c r="O46" s="9"/>
      <c r="P46" s="22" t="str">
        <f aca="false">CONCATENATE(R46,S46,T46,Q46)</f>
        <v>CVS532X150</v>
      </c>
      <c r="Q46" s="28" t="n">
        <f aca="false">ROUND(V46,0)</f>
        <v>150</v>
      </c>
      <c r="R46" s="22" t="s">
        <v>65</v>
      </c>
      <c r="S46" s="17" t="n">
        <f aca="false">X46</f>
        <v>532</v>
      </c>
      <c r="T46" s="17" t="s">
        <v>32</v>
      </c>
      <c r="U46" s="29" t="n">
        <f aca="false">V46</f>
        <v>149.5425</v>
      </c>
      <c r="V46" s="30" t="n">
        <f aca="false">W46*0.785</f>
        <v>149.5425</v>
      </c>
      <c r="W46" s="30" t="n">
        <f aca="false">(AB46*AA46*2+(Y46*Z46))/100</f>
        <v>190.5</v>
      </c>
      <c r="X46" s="22" t="n">
        <v>532</v>
      </c>
      <c r="Y46" s="22" t="n">
        <v>12.5</v>
      </c>
      <c r="Z46" s="29" t="n">
        <f aca="false">X46-2*AA46</f>
        <v>500</v>
      </c>
      <c r="AA46" s="70" t="n">
        <v>16</v>
      </c>
      <c r="AB46" s="22" t="n">
        <v>400</v>
      </c>
      <c r="AC46" s="29" t="n">
        <f aca="false">((Z46^3*Y46)+(AB46*((X46^3)-(Z46^3))))/120000</f>
        <v>98250.06</v>
      </c>
      <c r="AD46" s="29" t="n">
        <f aca="false">AC46*2/(X46/10)</f>
        <v>3693.61127819549</v>
      </c>
      <c r="AE46" s="31" t="n">
        <f aca="false">SQRT(AC46/W46)</f>
        <v>22.7100934929096</v>
      </c>
      <c r="AF46" s="29" t="n">
        <f aca="false">(AB46/4*(X46^2-Z46^2)+(Y46*Z46^2)/4)/1000</f>
        <v>4083.65</v>
      </c>
      <c r="AG46" s="29" t="n">
        <f aca="false">(Y46^3*Z46+(AB46^3*AA46*2))/120000</f>
        <v>17074.8046875</v>
      </c>
      <c r="AH46" s="29" t="n">
        <f aca="false">AG46*2/(AB46/10)</f>
        <v>853.740234375</v>
      </c>
      <c r="AI46" s="31" t="n">
        <f aca="false">SQRT(AG46/W46)</f>
        <v>9.46739249578739</v>
      </c>
      <c r="AJ46" s="29" t="n">
        <f aca="false">((AA46*AB46^2)/2+(Z46*Y46^2)/4)/1000</f>
        <v>1299.53125</v>
      </c>
      <c r="AK46" s="31" t="n">
        <f aca="false">SQRT(AG46/((AB46/10)*(AA46/10)+((Z46/10)/6*(Y46/10)))/2)</f>
        <v>10.71094447782</v>
      </c>
      <c r="AL46" s="29" t="n">
        <f aca="false">(AA46^3*AB46*2+(Y46^3*(X46-AA46)))/30000</f>
        <v>142.820416666667</v>
      </c>
      <c r="AM46" s="29" t="n">
        <f aca="false">((AB46^3*AA46)/12*((X46-AA46)^2)/2)/1000000</f>
        <v>11360256</v>
      </c>
      <c r="AN46" s="29" t="n">
        <f aca="false">Z46/Y46</f>
        <v>40</v>
      </c>
      <c r="AO46" s="30" t="n">
        <f aca="false">AB46/AA46/2</f>
        <v>12.5</v>
      </c>
      <c r="AP46" s="31" t="n">
        <f aca="false">((AB46*2)+((AB46-Y46)*2)+(X46*2))/1000</f>
        <v>2.639</v>
      </c>
      <c r="AQ46" s="29" t="n">
        <f aca="false">AP46/W46*10000</f>
        <v>138.530183727034</v>
      </c>
      <c r="AR46" s="9"/>
      <c r="AS46" s="9"/>
      <c r="AT46" s="9"/>
      <c r="AU46" s="9"/>
      <c r="AV46" s="9"/>
      <c r="AW46" s="9"/>
      <c r="AX46" s="9"/>
      <c r="AY46" s="9"/>
    </row>
    <row r="47" customFormat="false" ht="12.75" hidden="false" customHeight="false" outlineLevel="0" collapsed="false">
      <c r="A47" s="105" t="s">
        <v>74</v>
      </c>
      <c r="B47" s="45"/>
      <c r="C47" s="45"/>
      <c r="D47" s="45"/>
      <c r="E47" s="45"/>
      <c r="F47" s="45"/>
      <c r="G47" s="106"/>
      <c r="H47" s="106"/>
      <c r="I47" s="106"/>
      <c r="J47" s="106"/>
      <c r="K47" s="107"/>
      <c r="L47" s="108" t="n">
        <v>250</v>
      </c>
      <c r="M47" s="9" t="s">
        <v>6</v>
      </c>
      <c r="N47" s="103" t="n">
        <v>16</v>
      </c>
      <c r="O47" s="9"/>
      <c r="P47" s="22" t="str">
        <f aca="false">CONCATENATE(R47,S47,T47,Q47)</f>
        <v>CVS532X162</v>
      </c>
      <c r="Q47" s="28" t="n">
        <f aca="false">ROUND(V47,0)</f>
        <v>162</v>
      </c>
      <c r="R47" s="22" t="s">
        <v>65</v>
      </c>
      <c r="S47" s="17" t="n">
        <f aca="false">X47</f>
        <v>532</v>
      </c>
      <c r="T47" s="17" t="s">
        <v>32</v>
      </c>
      <c r="U47" s="29" t="n">
        <f aca="false">V47</f>
        <v>162.1025</v>
      </c>
      <c r="V47" s="30" t="n">
        <f aca="false">W47*0.785</f>
        <v>162.1025</v>
      </c>
      <c r="W47" s="30" t="n">
        <f aca="false">(AB47*AA47*2+(Y47*Z47))/100</f>
        <v>206.5</v>
      </c>
      <c r="X47" s="22" t="n">
        <v>532</v>
      </c>
      <c r="Y47" s="22" t="n">
        <v>12.5</v>
      </c>
      <c r="Z47" s="29" t="n">
        <f aca="false">X47-2*AA47</f>
        <v>500</v>
      </c>
      <c r="AA47" s="70" t="n">
        <v>16</v>
      </c>
      <c r="AB47" s="22" t="n">
        <v>450</v>
      </c>
      <c r="AC47" s="29" t="n">
        <f aca="false">((Z47^3*Y47)+(AB47*((X47^3)-(Z47^3))))/120000</f>
        <v>108903.713333333</v>
      </c>
      <c r="AD47" s="29" t="n">
        <f aca="false">AC47*2/(X47/10)</f>
        <v>4094.12456140351</v>
      </c>
      <c r="AE47" s="31" t="n">
        <f aca="false">SQRT(AC47/W47)</f>
        <v>22.9647285431844</v>
      </c>
      <c r="AF47" s="29" t="n">
        <f aca="false">(AB47/4*(X47^2-Z47^2)+(Y47*Z47^2)/4)/1000</f>
        <v>4496.45</v>
      </c>
      <c r="AG47" s="29" t="n">
        <f aca="false">(Y47^3*Z47+(AB47^3*AA47*2))/120000</f>
        <v>24308.1380208333</v>
      </c>
      <c r="AH47" s="29" t="n">
        <f aca="false">AG47*2/(AB47/10)</f>
        <v>1080.36168981481</v>
      </c>
      <c r="AI47" s="31" t="n">
        <f aca="false">SQRT(AG47/W47)</f>
        <v>10.849652256918</v>
      </c>
      <c r="AJ47" s="29" t="n">
        <f aca="false">((AA47*AB47^2)/2+(Z47*Y47^2)/4)/1000</f>
        <v>1639.53125</v>
      </c>
      <c r="AK47" s="31" t="n">
        <f aca="false">SQRT(AG47/((AB47/10)*(AA47/10)+((Z47/10)/6*(Y47/10)))/2)</f>
        <v>12.1437642115817</v>
      </c>
      <c r="AL47" s="29" t="n">
        <f aca="false">(AA47^3*AB47*2+(Y47^3*(X47-AA47)))/30000</f>
        <v>156.47375</v>
      </c>
      <c r="AM47" s="29" t="n">
        <f aca="false">((AB47^3*AA47)/12*((X47-AA47)^2)/2)/1000000</f>
        <v>16175052</v>
      </c>
      <c r="AN47" s="29" t="n">
        <f aca="false">Z47/Y47</f>
        <v>40</v>
      </c>
      <c r="AO47" s="30" t="n">
        <f aca="false">AB47/AA47/2</f>
        <v>14.0625</v>
      </c>
      <c r="AP47" s="31" t="n">
        <f aca="false">((AB47*2)+((AB47-Y47)*2)+(X47*2))/1000</f>
        <v>2.839</v>
      </c>
      <c r="AQ47" s="29" t="n">
        <f aca="false">AP47/W47*10000</f>
        <v>137.481840193705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7" t="s">
        <v>75</v>
      </c>
      <c r="B48" s="38"/>
      <c r="C48" s="38"/>
      <c r="D48" s="109" t="n">
        <f aca="false">(TF*BF*TF/2+H*TW*(TF+H/2)+TF*BF*(D-TF/2))/(TF*BF+TW*H+TF*BF)</f>
        <v>125</v>
      </c>
      <c r="E48" s="85" t="s">
        <v>76</v>
      </c>
      <c r="F48" s="38"/>
      <c r="G48" s="38" t="s">
        <v>77</v>
      </c>
      <c r="H48" s="38"/>
      <c r="I48" s="38"/>
      <c r="J48" s="43" t="n">
        <f aca="false">(TF*BF^3/12+TF*BF^3/12+H*TW^3/12)/10000</f>
        <v>154.837186132813</v>
      </c>
      <c r="K48" s="110" t="s">
        <v>78</v>
      </c>
      <c r="L48" s="111" t="n">
        <v>4.75</v>
      </c>
      <c r="M48" s="9" t="s">
        <v>79</v>
      </c>
      <c r="N48" s="103" t="n">
        <v>20</v>
      </c>
      <c r="O48" s="9"/>
      <c r="P48" s="22" t="str">
        <f aca="false">CONCATENATE(R48,S48,T48,Q48)</f>
        <v>CVS538X198</v>
      </c>
      <c r="Q48" s="28" t="n">
        <f aca="false">ROUND(V48,0)</f>
        <v>198</v>
      </c>
      <c r="R48" s="22" t="s">
        <v>65</v>
      </c>
      <c r="S48" s="17" t="n">
        <f aca="false">X48</f>
        <v>538</v>
      </c>
      <c r="T48" s="17" t="s">
        <v>32</v>
      </c>
      <c r="U48" s="29" t="n">
        <f aca="false">V48</f>
        <v>198.2125</v>
      </c>
      <c r="V48" s="30" t="n">
        <f aca="false">W48*0.785</f>
        <v>198.2125</v>
      </c>
      <c r="W48" s="30" t="n">
        <f aca="false">(AB48*AA48*2+(Y48*Z48))/100</f>
        <v>252.5</v>
      </c>
      <c r="X48" s="22" t="n">
        <v>538</v>
      </c>
      <c r="Y48" s="22" t="n">
        <v>12.5</v>
      </c>
      <c r="Z48" s="29" t="n">
        <f aca="false">X48-2*AA48</f>
        <v>500</v>
      </c>
      <c r="AA48" s="70" t="n">
        <v>19</v>
      </c>
      <c r="AB48" s="22" t="n">
        <v>500</v>
      </c>
      <c r="AC48" s="29" t="n">
        <f aca="false">((Z48^3*Y48)+(AB48*((X48^3)-(Z48^3))))/120000</f>
        <v>141024.466666667</v>
      </c>
      <c r="AD48" s="29" t="n">
        <f aca="false">AC48*2/(X48/10)</f>
        <v>5242.54522924411</v>
      </c>
      <c r="AE48" s="31" t="n">
        <f aca="false">SQRT(AC48/W48)</f>
        <v>23.6328741221614</v>
      </c>
      <c r="AF48" s="29" t="n">
        <f aca="false">(AB48/4*(X48^2-Z48^2)+(Y48*Z48^2)/4)/1000</f>
        <v>5711.75</v>
      </c>
      <c r="AG48" s="29" t="n">
        <f aca="false">(Y48^3*Z48+(AB48^3*AA48*2))/120000</f>
        <v>39591.4713541667</v>
      </c>
      <c r="AH48" s="29" t="n">
        <f aca="false">AG48*2/(AB48/10)</f>
        <v>1583.65885416667</v>
      </c>
      <c r="AI48" s="31" t="n">
        <f aca="false">SQRT(AG48/W48)</f>
        <v>12.5218970748499</v>
      </c>
      <c r="AJ48" s="29" t="n">
        <f aca="false">((AA48*AB48^2)/2+(Z48*Y48^2)/4)/1000</f>
        <v>2394.53125</v>
      </c>
      <c r="AK48" s="31" t="n">
        <f aca="false">SQRT(AG48/((AB48/10)*(AA48/10)+((Z48/10)/6*(Y48/10)))/2)</f>
        <v>13.703489879641</v>
      </c>
      <c r="AL48" s="29" t="n">
        <f aca="false">(AA48^3*AB48*2+(Y48^3*(X48-AA48)))/30000</f>
        <v>262.422395833333</v>
      </c>
      <c r="AM48" s="29" t="n">
        <f aca="false">((AB48^3*AA48)/12*((X48-AA48)^2)/2)/1000000</f>
        <v>26655515.625</v>
      </c>
      <c r="AN48" s="29" t="n">
        <f aca="false">Z48/Y48</f>
        <v>40</v>
      </c>
      <c r="AO48" s="30" t="n">
        <f aca="false">AB48/AA48/2</f>
        <v>13.1578947368421</v>
      </c>
      <c r="AP48" s="31" t="n">
        <f aca="false">((AB48*2)+((AB48-Y48)*2)+(X48*2))/1000</f>
        <v>3.051</v>
      </c>
      <c r="AQ48" s="29" t="n">
        <f aca="false">AP48/W48*10000</f>
        <v>120.831683168317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7" t="s">
        <v>80</v>
      </c>
      <c r="B49" s="38"/>
      <c r="C49" s="38"/>
      <c r="D49" s="109" t="n">
        <f aca="false">0.785*A</f>
        <v>18.28951875</v>
      </c>
      <c r="E49" s="85" t="s">
        <v>81</v>
      </c>
      <c r="F49" s="38"/>
      <c r="G49" s="38" t="s">
        <v>82</v>
      </c>
      <c r="H49" s="38"/>
      <c r="I49" s="38"/>
      <c r="J49" s="43" t="n">
        <f aca="false">IY/(BF/2/10)</f>
        <v>24.77394978125</v>
      </c>
      <c r="K49" s="110" t="s">
        <v>83</v>
      </c>
      <c r="L49" s="111" t="n">
        <v>125</v>
      </c>
      <c r="M49" s="9" t="s">
        <v>84</v>
      </c>
      <c r="N49" s="103" t="n">
        <v>22.5</v>
      </c>
      <c r="O49" s="9"/>
      <c r="P49" s="22" t="str">
        <f aca="false">CONCATENATE(R49,S49,T49,Q49)</f>
        <v>CVS582X170</v>
      </c>
      <c r="Q49" s="28" t="n">
        <f aca="false">ROUND(V49,0)</f>
        <v>170</v>
      </c>
      <c r="R49" s="22" t="s">
        <v>65</v>
      </c>
      <c r="S49" s="17" t="n">
        <f aca="false">X49</f>
        <v>582</v>
      </c>
      <c r="T49" s="17" t="s">
        <v>32</v>
      </c>
      <c r="U49" s="29" t="n">
        <f aca="false">V49</f>
        <v>169.56</v>
      </c>
      <c r="V49" s="30" t="n">
        <f aca="false">W49*0.785</f>
        <v>169.56</v>
      </c>
      <c r="W49" s="30" t="n">
        <f aca="false">(AB49*AA49*2+(Y49*Z49))/100</f>
        <v>216</v>
      </c>
      <c r="X49" s="22" t="n">
        <v>582</v>
      </c>
      <c r="Y49" s="22" t="n">
        <v>16</v>
      </c>
      <c r="Z49" s="29" t="n">
        <f aca="false">X49-2*AA49</f>
        <v>550</v>
      </c>
      <c r="AA49" s="70" t="n">
        <v>16</v>
      </c>
      <c r="AB49" s="22" t="n">
        <v>400</v>
      </c>
      <c r="AC49" s="29" t="n">
        <f aca="false">((Z49^3*Y49)+(AB49*((X49^3)-(Z49^3))))/120000</f>
        <v>124724.56</v>
      </c>
      <c r="AD49" s="29" t="n">
        <f aca="false">AC49*2/(X49/10)</f>
        <v>4286.06735395189</v>
      </c>
      <c r="AE49" s="31" t="n">
        <f aca="false">SQRT(AC49/W49)</f>
        <v>24.02974237312</v>
      </c>
      <c r="AF49" s="29" t="n">
        <f aca="false">(AB49/4*(X49^2-Z49^2)+(Y49*Z49^2)/4)/1000</f>
        <v>4832.4</v>
      </c>
      <c r="AG49" s="29" t="n">
        <f aca="false">(Y49^3*Z49+(AB49^3*AA49*2))/120000</f>
        <v>17085.44</v>
      </c>
      <c r="AH49" s="29" t="n">
        <f aca="false">AG49*2/(AB49/10)</f>
        <v>854.272</v>
      </c>
      <c r="AI49" s="31" t="n">
        <f aca="false">SQRT(AG49/W49)</f>
        <v>8.89377643407227</v>
      </c>
      <c r="AJ49" s="29" t="n">
        <f aca="false">((AA49*AB49^2)/2+(Z49*Y49^2)/4)/1000</f>
        <v>1315.2</v>
      </c>
      <c r="AK49" s="31" t="n">
        <f aca="false">SQRT(AG49/((AB49/10)*(AA49/10)+((Z49/10)/6*(Y49/10)))/2)</f>
        <v>10.4208396161291</v>
      </c>
      <c r="AL49" s="29" t="n">
        <f aca="false">(AA49^3*AB49*2+(Y49^3*(X49-AA49)))/30000</f>
        <v>186.504533333333</v>
      </c>
      <c r="AM49" s="29" t="n">
        <f aca="false">((AB49^3*AA49)/12*((X49-AA49)^2)/2)/1000000</f>
        <v>13668522.6666667</v>
      </c>
      <c r="AN49" s="29" t="n">
        <f aca="false">Z49/Y49</f>
        <v>34.375</v>
      </c>
      <c r="AO49" s="30" t="n">
        <f aca="false">AB49/AA49/2</f>
        <v>12.5</v>
      </c>
      <c r="AP49" s="31" t="n">
        <f aca="false">((AB49*2)+((AB49-Y49)*2)+(X49*2))/1000</f>
        <v>2.732</v>
      </c>
      <c r="AQ49" s="29" t="n">
        <f aca="false">AP49/W49*10000</f>
        <v>126.481481481482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7" t="s">
        <v>85</v>
      </c>
      <c r="B50" s="38"/>
      <c r="C50" s="38"/>
      <c r="D50" s="109" t="n">
        <f aca="false">(TF*BF+TF*BF+H*TW)/100</f>
        <v>23.29875</v>
      </c>
      <c r="E50" s="85" t="s">
        <v>86</v>
      </c>
      <c r="F50" s="38"/>
      <c r="G50" s="38" t="s">
        <v>87</v>
      </c>
      <c r="H50" s="38"/>
      <c r="I50" s="38"/>
      <c r="J50" s="112" t="n">
        <f aca="false">SQRT(IY/AREAPERFIL)</f>
        <v>2.57793121047535</v>
      </c>
      <c r="K50" s="110" t="s">
        <v>88</v>
      </c>
      <c r="L50" s="113" t="n">
        <v>4.75</v>
      </c>
      <c r="M50" s="9" t="s">
        <v>89</v>
      </c>
      <c r="N50" s="114" t="n">
        <v>25</v>
      </c>
      <c r="O50" s="9"/>
      <c r="P50" s="22" t="str">
        <f aca="false">CONCATENATE(R50,S50,T50,Q50)</f>
        <v>CVS582X182</v>
      </c>
      <c r="Q50" s="28" t="n">
        <f aca="false">ROUND(V50,0)</f>
        <v>182</v>
      </c>
      <c r="R50" s="22" t="s">
        <v>65</v>
      </c>
      <c r="S50" s="17" t="n">
        <f aca="false">X50</f>
        <v>582</v>
      </c>
      <c r="T50" s="17" t="s">
        <v>32</v>
      </c>
      <c r="U50" s="29" t="n">
        <f aca="false">V50</f>
        <v>182.12</v>
      </c>
      <c r="V50" s="30" t="n">
        <f aca="false">W50*0.785</f>
        <v>182.12</v>
      </c>
      <c r="W50" s="30" t="n">
        <f aca="false">(AB50*AA50*2+(Y50*Z50))/100</f>
        <v>232</v>
      </c>
      <c r="X50" s="22" t="n">
        <v>582</v>
      </c>
      <c r="Y50" s="22" t="n">
        <v>16</v>
      </c>
      <c r="Z50" s="29" t="n">
        <f aca="false">X50-2*AA50</f>
        <v>550</v>
      </c>
      <c r="AA50" s="70" t="n">
        <v>16</v>
      </c>
      <c r="AB50" s="22" t="n">
        <v>450</v>
      </c>
      <c r="AC50" s="29" t="n">
        <f aca="false">((Z50^3*Y50)+(AB50*((X50^3)-(Z50^3))))/120000</f>
        <v>137542.213333333</v>
      </c>
      <c r="AD50" s="29" t="n">
        <f aca="false">AC50*2/(X50/10)</f>
        <v>4726.53654066438</v>
      </c>
      <c r="AE50" s="31" t="n">
        <f aca="false">SQRT(AC50/W50)</f>
        <v>24.3486009416577</v>
      </c>
      <c r="AF50" s="29" t="n">
        <f aca="false">(AB50/4*(X50^2-Z50^2)+(Y50*Z50^2)/4)/1000</f>
        <v>5285.2</v>
      </c>
      <c r="AG50" s="29" t="n">
        <f aca="false">(Y50^3*Z50+(AB50^3*AA50*2))/120000</f>
        <v>24318.7733333333</v>
      </c>
      <c r="AH50" s="29" t="n">
        <f aca="false">AG50*2/(AB50/10)</f>
        <v>1080.83437037037</v>
      </c>
      <c r="AI50" s="31" t="n">
        <f aca="false">SQRT(AG50/W50)</f>
        <v>10.2382761659654</v>
      </c>
      <c r="AJ50" s="29" t="n">
        <f aca="false">((AA50*AB50^2)/2+(Z50*Y50^2)/4)/1000</f>
        <v>1655.2</v>
      </c>
      <c r="AK50" s="31" t="n">
        <f aca="false">SQRT(AG50/((AB50/10)*(AA50/10)+((Z50/10)/6*(Y50/10)))/2)</f>
        <v>11.8448560727691</v>
      </c>
      <c r="AL50" s="29" t="n">
        <f aca="false">(AA50^3*AB50*2+(Y50^3*(X50-AA50)))/30000</f>
        <v>200.157866666667</v>
      </c>
      <c r="AM50" s="29" t="n">
        <f aca="false">((AB50^3*AA50)/12*((X50-AA50)^2)/2)/1000000</f>
        <v>19461627</v>
      </c>
      <c r="AN50" s="29" t="n">
        <f aca="false">Z50/Y50</f>
        <v>34.375</v>
      </c>
      <c r="AO50" s="30" t="n">
        <f aca="false">AB50/AA50/2</f>
        <v>14.0625</v>
      </c>
      <c r="AP50" s="31" t="n">
        <f aca="false">((AB50*2)+((AB50-Y50)*2)+(X50*2))/1000</f>
        <v>2.932</v>
      </c>
      <c r="AQ50" s="29" t="n">
        <f aca="false">AP50/W50*10000</f>
        <v>126.379310344828</v>
      </c>
      <c r="AR50" s="9"/>
      <c r="AS50" s="9"/>
      <c r="AT50" s="9"/>
      <c r="AU50" s="9"/>
      <c r="AV50" s="9"/>
      <c r="AW50" s="9"/>
      <c r="AX50" s="9"/>
      <c r="AY50" s="9"/>
    </row>
    <row r="51" customFormat="false" ht="14.25" hidden="false" customHeight="false" outlineLevel="0" collapsed="false">
      <c r="A51" s="37" t="s">
        <v>90</v>
      </c>
      <c r="B51" s="38"/>
      <c r="C51" s="38"/>
      <c r="D51" s="43" t="n">
        <f aca="false">((BF*TF^3)/12+BF*TF*(D_1-TF/2)^2+TW*H^3/12+TW*H*(TF+H/2-D_1)^2+BF*TF^3/12+BF*TF*(D-D_1-TF/2)^2)/10000</f>
        <v>2336.48116640625</v>
      </c>
      <c r="E51" s="115" t="s">
        <v>78</v>
      </c>
      <c r="F51" s="38"/>
      <c r="G51" s="38" t="s">
        <v>91</v>
      </c>
      <c r="H51" s="38"/>
      <c r="I51" s="38"/>
      <c r="J51" s="43" t="n">
        <f aca="false">(H*TW^2/4+TF*BF^2/4+TF*BF^2/4)/1000</f>
        <v>38.4659453125</v>
      </c>
      <c r="K51" s="110" t="s">
        <v>83</v>
      </c>
      <c r="P51" s="22" t="str">
        <f aca="false">CONCATENATE(R51,S51,T51,Q51)</f>
        <v>CVS588X218</v>
      </c>
      <c r="Q51" s="28" t="n">
        <f aca="false">ROUND(V51,0)</f>
        <v>218</v>
      </c>
      <c r="R51" s="18" t="s">
        <v>65</v>
      </c>
      <c r="S51" s="17" t="n">
        <f aca="false">X51</f>
        <v>588</v>
      </c>
      <c r="T51" s="17" t="s">
        <v>32</v>
      </c>
      <c r="U51" s="29" t="n">
        <f aca="false">V51</f>
        <v>218.23</v>
      </c>
      <c r="V51" s="30" t="n">
        <f aca="false">W51*0.785</f>
        <v>218.23</v>
      </c>
      <c r="W51" s="30" t="n">
        <f aca="false">(AB51*AA51*2+(Y51*Z51))/100</f>
        <v>278</v>
      </c>
      <c r="X51" s="18" t="n">
        <v>588</v>
      </c>
      <c r="Y51" s="22" t="n">
        <v>16</v>
      </c>
      <c r="Z51" s="29" t="n">
        <f aca="false">X51-2*AA51</f>
        <v>550</v>
      </c>
      <c r="AA51" s="70" t="n">
        <v>19</v>
      </c>
      <c r="AB51" s="22" t="n">
        <v>500</v>
      </c>
      <c r="AC51" s="29" t="n">
        <f aca="false">((Z51^3*Y51)+(AB51*((X51^3)-(Z51^3))))/120000</f>
        <v>176026.966666667</v>
      </c>
      <c r="AD51" s="29" t="n">
        <f aca="false">AC51*2/(X51/10)</f>
        <v>5987.31179138322</v>
      </c>
      <c r="AE51" s="31" t="n">
        <f aca="false">SQRT(AC51/W51)</f>
        <v>25.1632773616224</v>
      </c>
      <c r="AF51" s="29" t="n">
        <f aca="false">(AB51/4*(X51^2-Z51^2)+(Y51*Z51^2)/4)/1000</f>
        <v>6615.5</v>
      </c>
      <c r="AG51" s="29" t="n">
        <f aca="false">(Y51^3*Z51+(AB51^3*AA51*2))/120000</f>
        <v>39602.1066666667</v>
      </c>
      <c r="AH51" s="29" t="n">
        <f aca="false">AG51*2/(AB51/10)</f>
        <v>1584.08426666667</v>
      </c>
      <c r="AI51" s="31" t="n">
        <f aca="false">SQRT(AG51/W51)</f>
        <v>11.9353936300031</v>
      </c>
      <c r="AJ51" s="29" t="n">
        <f aca="false">((AA51*AB51^2)/2+(Z51*Y51^2)/4)/1000</f>
        <v>2410.2</v>
      </c>
      <c r="AK51" s="31" t="n">
        <f aca="false">SQRT(AG51/((AB51/10)*(AA51/10)+((Z51/10)/6*(Y51/10)))/2)</f>
        <v>13.4371394770326</v>
      </c>
      <c r="AL51" s="29" t="n">
        <f aca="false">(AA51^3*AB51*2+(Y51^3*(X51-AA51)))/30000</f>
        <v>306.3208</v>
      </c>
      <c r="AM51" s="29" t="n">
        <f aca="false">((AB51^3*AA51)/12*((X51-AA51)^2)/2)/1000000</f>
        <v>32038848.9583333</v>
      </c>
      <c r="AN51" s="29" t="n">
        <f aca="false">Z51/Y51</f>
        <v>34.375</v>
      </c>
      <c r="AO51" s="30" t="n">
        <f aca="false">AB51/AA51/2</f>
        <v>13.1578947368421</v>
      </c>
      <c r="AP51" s="31" t="n">
        <f aca="false">((AB51*2)+((AB51-Y51)*2)+(X51*2))/1000</f>
        <v>3.144</v>
      </c>
      <c r="AQ51" s="29" t="n">
        <f aca="false">AP51/W51*10000</f>
        <v>113.093525179856</v>
      </c>
    </row>
    <row r="52" customFormat="false" ht="14.25" hidden="false" customHeight="false" outlineLevel="0" collapsed="false">
      <c r="A52" s="37" t="s">
        <v>92</v>
      </c>
      <c r="B52" s="38"/>
      <c r="C52" s="38"/>
      <c r="D52" s="43" t="n">
        <f aca="false">IX/(D/10-D_1/10)</f>
        <v>186.9184933125</v>
      </c>
      <c r="E52" s="115" t="s">
        <v>83</v>
      </c>
      <c r="F52" s="38"/>
      <c r="G52" s="38" t="s">
        <v>93</v>
      </c>
      <c r="H52" s="38"/>
      <c r="I52" s="38"/>
      <c r="J52" s="112" t="n">
        <f aca="false">SQRT((TF*BF^3+(D-D_1-TF)*TW^3)/(12*(BF*TF+(D-D_1-TF)*TW/3)))/10</f>
        <v>3.14213049563753</v>
      </c>
      <c r="K52" s="110" t="s">
        <v>88</v>
      </c>
      <c r="L52" s="18"/>
      <c r="M52" s="18"/>
      <c r="N52" s="18"/>
      <c r="O52" s="18"/>
      <c r="P52" s="22" t="str">
        <f aca="false">CONCATENATE(R52,S52,T52,Q52)</f>
        <v>CVS600X285</v>
      </c>
      <c r="Q52" s="28" t="n">
        <f aca="false">ROUND(V52,0)</f>
        <v>285</v>
      </c>
      <c r="R52" s="31" t="s">
        <v>65</v>
      </c>
      <c r="S52" s="17" t="n">
        <f aca="false">X52</f>
        <v>600</v>
      </c>
      <c r="T52" s="17" t="s">
        <v>32</v>
      </c>
      <c r="U52" s="29" t="n">
        <f aca="false">V52</f>
        <v>284.955</v>
      </c>
      <c r="V52" s="30" t="n">
        <f aca="false">W52*0.785</f>
        <v>284.955</v>
      </c>
      <c r="W52" s="30" t="n">
        <f aca="false">(AB52*AA52*2+(Y52*Z52))/100</f>
        <v>363</v>
      </c>
      <c r="X52" s="29" t="n">
        <v>600</v>
      </c>
      <c r="Y52" s="22" t="n">
        <v>16</v>
      </c>
      <c r="Z52" s="29" t="n">
        <f aca="false">X52-2*AA52</f>
        <v>550</v>
      </c>
      <c r="AA52" s="22" t="n">
        <v>25</v>
      </c>
      <c r="AB52" s="22" t="n">
        <v>550</v>
      </c>
      <c r="AC52" s="29" t="n">
        <f aca="false">((Z52^3*Y52)+(AB52*((X52^3)-(Z52^3))))/120000</f>
        <v>249631.25</v>
      </c>
      <c r="AD52" s="29" t="n">
        <f aca="false">AC52*2/(X52/10)</f>
        <v>8321.04166666667</v>
      </c>
      <c r="AE52" s="31" t="n">
        <f aca="false">SQRT(AC52/W52)</f>
        <v>26.2238325562721</v>
      </c>
      <c r="AF52" s="29" t="n">
        <f aca="false">(AB52/4*(X52^2-Z52^2)+(Y52*Z52^2)/4)/1000</f>
        <v>9116.25</v>
      </c>
      <c r="AG52" s="29" t="n">
        <f aca="false">(Y52^3*Z52+(AB52^3*AA52*2))/120000</f>
        <v>69341.69</v>
      </c>
      <c r="AH52" s="29" t="n">
        <f aca="false">AG52*2/(AB52/10)</f>
        <v>2521.516</v>
      </c>
      <c r="AI52" s="31" t="n">
        <f aca="false">SQRT(AG52/W52)</f>
        <v>13.8211410308245</v>
      </c>
      <c r="AJ52" s="29" t="n">
        <f aca="false">((AA52*AB52^2)/2+(Z52*Y52^2)/4)/1000</f>
        <v>3816.45</v>
      </c>
      <c r="AK52" s="31" t="n">
        <f aca="false">SQRT(AG52/((AB52/10)*(AA52/10)+((Z52/10)/6*(Y52/10)))/2)</f>
        <v>15.0946292211933</v>
      </c>
      <c r="AL52" s="29" t="n">
        <f aca="false">(AA52^3*AB52*2+(Y52^3*(X52-AA52)))/30000</f>
        <v>651.423333333333</v>
      </c>
      <c r="AM52" s="29" t="n">
        <f aca="false">((AB52^3*AA52)/12*((X52-AA52)^2)/2)/1000000</f>
        <v>57299723.3072917</v>
      </c>
      <c r="AN52" s="29" t="n">
        <f aca="false">Z52/Y52</f>
        <v>34.375</v>
      </c>
      <c r="AO52" s="30" t="n">
        <f aca="false">AB52/AA52/2</f>
        <v>11</v>
      </c>
      <c r="AP52" s="31" t="n">
        <f aca="false">((AB52*2)+((AB52-Y52)*2)+(X52*2))/1000</f>
        <v>3.368</v>
      </c>
      <c r="AQ52" s="29" t="n">
        <f aca="false">AP52/W52*10000</f>
        <v>92.7823691460055</v>
      </c>
    </row>
    <row r="53" customFormat="false" ht="14.25" hidden="false" customHeight="false" outlineLevel="0" collapsed="false">
      <c r="A53" s="37" t="s">
        <v>94</v>
      </c>
      <c r="B53" s="38"/>
      <c r="C53" s="38"/>
      <c r="D53" s="112" t="n">
        <f aca="false">SQRT(IX/AREAPERFIL)</f>
        <v>10.0141670480708</v>
      </c>
      <c r="E53" s="115" t="s">
        <v>88</v>
      </c>
      <c r="F53" s="38"/>
      <c r="G53" s="38" t="s">
        <v>95</v>
      </c>
      <c r="H53" s="38"/>
      <c r="I53" s="38"/>
      <c r="J53" s="112" t="n">
        <f aca="false">(BF*TF^3/3+BF*TF^3/3+(H+TF/2+TF/2)*TW^3/3)/10000</f>
        <v>1.76922903645833</v>
      </c>
      <c r="K53" s="110" t="s">
        <v>78</v>
      </c>
      <c r="L53" s="116"/>
      <c r="M53" s="116"/>
      <c r="N53" s="117"/>
      <c r="O53" s="116"/>
      <c r="P53" s="118" t="s">
        <v>96</v>
      </c>
      <c r="V53" s="30" t="n">
        <f aca="false">W53*0.785</f>
        <v>12.69639375</v>
      </c>
      <c r="W53" s="30" t="n">
        <f aca="false">(AB53*AA53*2+(Y53*Z53))/100</f>
        <v>16.17375</v>
      </c>
      <c r="X53" s="119" t="n">
        <v>150</v>
      </c>
      <c r="Y53" s="120" t="n">
        <v>4.75</v>
      </c>
      <c r="Z53" s="29" t="n">
        <f aca="false">X53-2*AA53</f>
        <v>140.5</v>
      </c>
      <c r="AA53" s="120" t="n">
        <v>4.75</v>
      </c>
      <c r="AB53" s="119" t="n">
        <v>100</v>
      </c>
    </row>
    <row r="54" customFormat="false" ht="14.25" hidden="false" customHeight="false" outlineLevel="0" collapsed="false">
      <c r="A54" s="37" t="s">
        <v>97</v>
      </c>
      <c r="B54" s="38"/>
      <c r="C54" s="38"/>
      <c r="D54" s="43" t="n">
        <f aca="false">(TF*BF*(D-D_1-TF/2)+TW*(D-D_1-TF)*(D-D_1-TF)/2+TF*BF*(D_1-TF/2)+TW*(D_1-TF)*(D_1-TF)/2)/1000</f>
        <v>214.302484375</v>
      </c>
      <c r="E54" s="115" t="s">
        <v>83</v>
      </c>
      <c r="F54" s="38"/>
      <c r="G54" s="38" t="s">
        <v>98</v>
      </c>
      <c r="H54" s="38"/>
      <c r="I54" s="38"/>
      <c r="J54" s="43" t="n">
        <f aca="false">(D-TF)^2/12*(TF*BF^3*TF*BF^3)/(TF*BF^3+TF*BF^3)/1000000</f>
        <v>23250.4005432129</v>
      </c>
      <c r="K54" s="110" t="s">
        <v>99</v>
      </c>
      <c r="P54" s="118" t="s">
        <v>100</v>
      </c>
      <c r="V54" s="30" t="n">
        <f aca="false">W54*0.785</f>
        <v>17.556525</v>
      </c>
      <c r="W54" s="30" t="n">
        <f aca="false">(AB54*AA54*2+(Y54*Z54))/100</f>
        <v>22.365</v>
      </c>
      <c r="X54" s="119" t="n">
        <v>150</v>
      </c>
      <c r="Y54" s="120" t="n">
        <v>4.75</v>
      </c>
      <c r="Z54" s="29" t="n">
        <f aca="false">X54-2*AA54</f>
        <v>134</v>
      </c>
      <c r="AA54" s="120" t="n">
        <v>8</v>
      </c>
      <c r="AB54" s="119" t="n">
        <v>100</v>
      </c>
    </row>
    <row r="55" customFormat="false" ht="12.75" hidden="false" customHeight="false" outlineLevel="0" collapsed="false">
      <c r="A55" s="95"/>
      <c r="B55" s="121"/>
      <c r="C55" s="122"/>
      <c r="D55" s="123"/>
      <c r="E55" s="122"/>
      <c r="F55" s="124"/>
      <c r="G55" s="125"/>
      <c r="H55" s="125"/>
      <c r="I55" s="122"/>
      <c r="J55" s="126"/>
      <c r="K55" s="127"/>
      <c r="L55" s="117"/>
      <c r="M55" s="17"/>
      <c r="N55" s="116"/>
      <c r="O55" s="116"/>
      <c r="P55" s="118" t="s">
        <v>101</v>
      </c>
      <c r="Q55" s="116"/>
      <c r="R55" s="116"/>
      <c r="S55" s="116"/>
      <c r="T55" s="117"/>
      <c r="U55" s="116"/>
      <c r="V55" s="30" t="n">
        <f aca="false">W55*0.785</f>
        <v>16.42514375</v>
      </c>
      <c r="W55" s="30" t="n">
        <f aca="false">(AB55*AA55*2+(Y55*Z55))/100</f>
        <v>20.92375</v>
      </c>
      <c r="X55" s="119" t="n">
        <v>200</v>
      </c>
      <c r="Y55" s="120" t="n">
        <v>4.75</v>
      </c>
      <c r="Z55" s="29" t="n">
        <f aca="false">X55-2*AA55</f>
        <v>190.5</v>
      </c>
      <c r="AA55" s="120" t="n">
        <v>4.75</v>
      </c>
      <c r="AB55" s="119" t="n">
        <v>125</v>
      </c>
    </row>
    <row r="56" customFormat="false" ht="20.25" hidden="false" customHeight="true" outlineLevel="0" collapsed="false">
      <c r="A56" s="32" t="s">
        <v>10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P56" s="118" t="s">
        <v>103</v>
      </c>
      <c r="V56" s="30" t="n">
        <f aca="false">W56*0.785</f>
        <v>24.87194</v>
      </c>
      <c r="W56" s="30" t="n">
        <f aca="false">(AB56*AA56*2+(Y56*Z56))/100</f>
        <v>31.684</v>
      </c>
      <c r="X56" s="119" t="n">
        <v>200</v>
      </c>
      <c r="Y56" s="120" t="n">
        <v>6.35</v>
      </c>
      <c r="Z56" s="29" t="n">
        <f aca="false">X56-2*AA56</f>
        <v>184</v>
      </c>
      <c r="AA56" s="120" t="n">
        <v>8</v>
      </c>
      <c r="AB56" s="119" t="n">
        <v>125</v>
      </c>
    </row>
    <row r="57" customFormat="false" ht="12.75" hidden="false" customHeight="false" outlineLevel="0" collapsed="false">
      <c r="A57" s="42"/>
      <c r="B57" s="21"/>
      <c r="C57" s="21"/>
      <c r="D57" s="21"/>
      <c r="E57" s="128"/>
      <c r="F57" s="128"/>
      <c r="G57" s="128"/>
      <c r="H57" s="128"/>
      <c r="I57" s="128"/>
      <c r="J57" s="128"/>
      <c r="K57" s="129"/>
      <c r="P57" s="118" t="s">
        <v>104</v>
      </c>
      <c r="V57" s="30" t="n">
        <f aca="false">W57*0.785</f>
        <v>18.28951875</v>
      </c>
      <c r="W57" s="30" t="n">
        <f aca="false">(AB57*AA57*2+(Y57*Z57))/100</f>
        <v>23.29875</v>
      </c>
      <c r="X57" s="119" t="n">
        <v>250</v>
      </c>
      <c r="Y57" s="120" t="n">
        <v>4.75</v>
      </c>
      <c r="Z57" s="29" t="n">
        <f aca="false">X57-2*AA57</f>
        <v>240.5</v>
      </c>
      <c r="AA57" s="120" t="n">
        <v>4.75</v>
      </c>
      <c r="AB57" s="119" t="n">
        <v>125</v>
      </c>
    </row>
    <row r="58" customFormat="false" ht="14.25" hidden="false" customHeight="false" outlineLevel="0" collapsed="false">
      <c r="A58" s="47" t="s">
        <v>105</v>
      </c>
      <c r="B58" s="45"/>
      <c r="C58" s="45"/>
      <c r="D58" s="130" t="n">
        <v>3</v>
      </c>
      <c r="E58" s="45"/>
      <c r="F58" s="45" t="s">
        <v>106</v>
      </c>
      <c r="G58" s="45"/>
      <c r="H58" s="45"/>
      <c r="I58" s="45"/>
      <c r="J58" s="45"/>
      <c r="K58" s="131" t="n">
        <v>500</v>
      </c>
      <c r="P58" s="118" t="s">
        <v>107</v>
      </c>
      <c r="V58" s="30" t="n">
        <f aca="false">W58*0.785</f>
        <v>27.364315</v>
      </c>
      <c r="W58" s="30" t="n">
        <f aca="false">(AB58*AA58*2+(Y58*Z58))/100</f>
        <v>34.859</v>
      </c>
      <c r="X58" s="119" t="n">
        <v>250</v>
      </c>
      <c r="Y58" s="120" t="n">
        <v>6.35</v>
      </c>
      <c r="Z58" s="29" t="n">
        <f aca="false">X58-2*AA58</f>
        <v>234</v>
      </c>
      <c r="AA58" s="120" t="n">
        <v>8</v>
      </c>
      <c r="AB58" s="119" t="n">
        <v>125</v>
      </c>
    </row>
    <row r="59" customFormat="false" ht="14.25" hidden="false" customHeight="false" outlineLevel="0" collapsed="false">
      <c r="A59" s="47" t="s">
        <v>108</v>
      </c>
      <c r="B59" s="21"/>
      <c r="C59" s="21"/>
      <c r="D59" s="132" t="n">
        <v>1</v>
      </c>
      <c r="E59" s="45"/>
      <c r="F59" s="45" t="s">
        <v>109</v>
      </c>
      <c r="G59" s="45"/>
      <c r="H59" s="45"/>
      <c r="I59" s="45"/>
      <c r="J59" s="45"/>
      <c r="K59" s="131" t="n">
        <v>0.7</v>
      </c>
      <c r="P59" s="118" t="s">
        <v>110</v>
      </c>
      <c r="V59" s="30" t="n">
        <f aca="false">W59*0.785</f>
        <v>25.66694875</v>
      </c>
      <c r="W59" s="30" t="n">
        <f aca="false">(AB59*AA59*2+(Y59*Z59))/100</f>
        <v>32.69675</v>
      </c>
      <c r="X59" s="119" t="n">
        <v>300</v>
      </c>
      <c r="Y59" s="120" t="n">
        <v>4.75</v>
      </c>
      <c r="Z59" s="29" t="n">
        <f aca="false">X59-2*AA59</f>
        <v>287.3</v>
      </c>
      <c r="AA59" s="120" t="n">
        <v>6.35</v>
      </c>
      <c r="AB59" s="119" t="n">
        <v>150</v>
      </c>
    </row>
    <row r="60" customFormat="false" ht="14.25" hidden="false" customHeight="false" outlineLevel="0" collapsed="false">
      <c r="A60" s="47" t="s">
        <v>111</v>
      </c>
      <c r="B60" s="21"/>
      <c r="C60" s="21"/>
      <c r="D60" s="132" t="n">
        <v>1</v>
      </c>
      <c r="E60" s="45"/>
      <c r="F60" s="45" t="s">
        <v>112</v>
      </c>
      <c r="G60" s="45"/>
      <c r="H60" s="45"/>
      <c r="I60" s="45"/>
      <c r="J60" s="45"/>
      <c r="K60" s="131" t="n">
        <v>50</v>
      </c>
      <c r="P60" s="118" t="s">
        <v>113</v>
      </c>
      <c r="V60" s="30" t="n">
        <f aca="false">W60*0.785</f>
        <v>32.99669</v>
      </c>
      <c r="W60" s="30" t="n">
        <f aca="false">(AB60*AA60*2+(Y60*Z60))/100</f>
        <v>42.034</v>
      </c>
      <c r="X60" s="119" t="n">
        <v>300</v>
      </c>
      <c r="Y60" s="120" t="n">
        <v>6.35</v>
      </c>
      <c r="Z60" s="29" t="n">
        <f aca="false">X60-2*AA60</f>
        <v>284</v>
      </c>
      <c r="AA60" s="120" t="n">
        <v>8</v>
      </c>
      <c r="AB60" s="119" t="n">
        <v>150</v>
      </c>
    </row>
    <row r="61" customFormat="false" ht="14.25" hidden="false" customHeight="false" outlineLevel="0" collapsed="false">
      <c r="A61" s="47" t="s">
        <v>114</v>
      </c>
      <c r="B61" s="45"/>
      <c r="C61" s="45"/>
      <c r="D61" s="133" t="n">
        <f aca="false">KX*LFL</f>
        <v>3</v>
      </c>
      <c r="E61" s="21"/>
      <c r="F61" s="45" t="s">
        <v>115</v>
      </c>
      <c r="G61" s="45"/>
      <c r="H61" s="45"/>
      <c r="I61" s="45"/>
      <c r="J61" s="45"/>
      <c r="K61" s="131" t="n">
        <v>0</v>
      </c>
      <c r="P61" s="118" t="s">
        <v>116</v>
      </c>
      <c r="V61" s="30" t="n">
        <f aca="false">W61*0.785</f>
        <v>34.434025</v>
      </c>
      <c r="W61" s="30" t="n">
        <f aca="false">(AB61*AA61*2+(Y61*Z61))/100</f>
        <v>43.865</v>
      </c>
      <c r="X61" s="119" t="n">
        <v>350</v>
      </c>
      <c r="Y61" s="120" t="n">
        <v>4.75</v>
      </c>
      <c r="Z61" s="29" t="n">
        <f aca="false">X61-2*AA61</f>
        <v>334</v>
      </c>
      <c r="AA61" s="120" t="n">
        <v>8</v>
      </c>
      <c r="AB61" s="119" t="n">
        <v>175</v>
      </c>
    </row>
    <row r="62" customFormat="false" ht="12.75" hidden="false" customHeight="false" outlineLevel="0" collapsed="false">
      <c r="A62" s="47" t="s">
        <v>117</v>
      </c>
      <c r="B62" s="45"/>
      <c r="C62" s="45"/>
      <c r="D62" s="133" t="n">
        <f aca="false">KY*LFL</f>
        <v>3</v>
      </c>
      <c r="E62" s="21"/>
      <c r="F62" s="21"/>
      <c r="G62" s="45"/>
      <c r="H62" s="45"/>
      <c r="I62" s="45"/>
      <c r="J62" s="45"/>
      <c r="K62" s="48"/>
      <c r="P62" s="118" t="s">
        <v>118</v>
      </c>
      <c r="V62" s="30" t="n">
        <f aca="false">W62*0.785</f>
        <v>42.6007725</v>
      </c>
      <c r="W62" s="30" t="n">
        <f aca="false">(AB62*AA62*2+(Y62*Z62))/100</f>
        <v>54.2685</v>
      </c>
      <c r="X62" s="119" t="n">
        <v>350</v>
      </c>
      <c r="Y62" s="120" t="n">
        <v>6.35</v>
      </c>
      <c r="Z62" s="29" t="n">
        <f aca="false">X62-2*AA62</f>
        <v>331</v>
      </c>
      <c r="AA62" s="120" t="n">
        <v>9.5</v>
      </c>
      <c r="AB62" s="119" t="n">
        <v>175</v>
      </c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60"/>
      <c r="P63" s="118" t="s">
        <v>119</v>
      </c>
      <c r="V63" s="30" t="n">
        <f aca="false">W63*0.785</f>
        <v>44.0365375</v>
      </c>
      <c r="W63" s="30" t="n">
        <f aca="false">(AB63*AA63*2+(Y63*Z63))/100</f>
        <v>56.0975</v>
      </c>
      <c r="X63" s="119" t="n">
        <v>400</v>
      </c>
      <c r="Y63" s="120" t="n">
        <v>4.75</v>
      </c>
      <c r="Z63" s="29" t="n">
        <f aca="false">X63-2*AA63</f>
        <v>381</v>
      </c>
      <c r="AA63" s="120" t="n">
        <v>9.5</v>
      </c>
      <c r="AB63" s="119" t="n">
        <v>200</v>
      </c>
    </row>
    <row r="64" customFormat="false" ht="12.75" hidden="false" customHeight="false" outlineLevel="0" collapsed="false">
      <c r="A64" s="134"/>
      <c r="B64" s="135"/>
      <c r="C64" s="135"/>
      <c r="D64" s="135"/>
      <c r="E64" s="135"/>
      <c r="F64" s="135"/>
      <c r="G64" s="135"/>
      <c r="H64" s="135"/>
      <c r="I64" s="135"/>
      <c r="J64" s="135"/>
      <c r="K64" s="136"/>
      <c r="P64" s="118" t="s">
        <v>120</v>
      </c>
      <c r="V64" s="30" t="n">
        <f aca="false">W64*0.785</f>
        <v>48.8218975</v>
      </c>
      <c r="W64" s="30" t="n">
        <f aca="false">(AB64*AA64*2+(Y64*Z64))/100</f>
        <v>62.1935</v>
      </c>
      <c r="X64" s="119" t="n">
        <v>400</v>
      </c>
      <c r="Y64" s="120" t="n">
        <v>6.35</v>
      </c>
      <c r="Z64" s="29" t="n">
        <f aca="false">X64-2*AA64</f>
        <v>381</v>
      </c>
      <c r="AA64" s="120" t="n">
        <v>9.5</v>
      </c>
      <c r="AB64" s="119" t="n">
        <v>200</v>
      </c>
    </row>
    <row r="65" customFormat="false" ht="20.25" hidden="false" customHeight="true" outlineLevel="0" collapsed="false">
      <c r="A65" s="32" t="s">
        <v>12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P65" s="118" t="s">
        <v>122</v>
      </c>
      <c r="V65" s="30" t="n">
        <f aca="false">W65*0.785</f>
        <v>51.3142725</v>
      </c>
      <c r="W65" s="30" t="n">
        <f aca="false">(AB65*AA65*2+(Y65*Z65))/100</f>
        <v>65.3685</v>
      </c>
      <c r="X65" s="119" t="n">
        <v>450</v>
      </c>
      <c r="Y65" s="120" t="n">
        <v>6.35</v>
      </c>
      <c r="Z65" s="29" t="n">
        <f aca="false">X65-2*AA65</f>
        <v>431</v>
      </c>
      <c r="AA65" s="120" t="n">
        <v>9.5</v>
      </c>
      <c r="AB65" s="119" t="n">
        <v>200</v>
      </c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P66" s="118" t="s">
        <v>123</v>
      </c>
      <c r="V66" s="30" t="n">
        <f aca="false">W66*0.785</f>
        <v>58.7717725</v>
      </c>
      <c r="W66" s="30" t="n">
        <f aca="false">(AB66*AA66*2+(Y66*Z66))/100</f>
        <v>74.8685</v>
      </c>
      <c r="X66" s="119" t="n">
        <v>450</v>
      </c>
      <c r="Y66" s="120" t="n">
        <v>6.35</v>
      </c>
      <c r="Z66" s="29" t="n">
        <f aca="false">X66-2*AA66</f>
        <v>431</v>
      </c>
      <c r="AA66" s="120" t="n">
        <v>9.5</v>
      </c>
      <c r="AB66" s="119" t="n">
        <v>250</v>
      </c>
    </row>
    <row r="67" customFormat="false" ht="12.75" hidden="false" customHeight="false" outlineLevel="0" collapsed="false">
      <c r="A67" s="47" t="s">
        <v>124</v>
      </c>
      <c r="B67" s="21"/>
      <c r="C67" s="21"/>
      <c r="D67" s="21"/>
      <c r="E67" s="137" t="n">
        <f aca="false">(A*(FY/10)/GAMMAA)/NRD_PL</f>
        <v>0.442040876213205</v>
      </c>
      <c r="F67" s="138" t="str">
        <f aca="false">IF(PARCELA_ACO&lt;=0.2,"Redimensionar como pilar de concreto",IF(PARCELA_ACO&gt;=0.9,"Redimensionar como pilar de aço","OK"))</f>
        <v>OK</v>
      </c>
      <c r="G67" s="21"/>
      <c r="H67" s="21"/>
      <c r="I67" s="21"/>
      <c r="J67" s="21"/>
      <c r="K67" s="60"/>
      <c r="L67" s="139"/>
      <c r="P67" s="118" t="s">
        <v>125</v>
      </c>
      <c r="V67" s="30" t="n">
        <f aca="false">W67*0.785</f>
        <v>61.2641475</v>
      </c>
      <c r="W67" s="30" t="n">
        <f aca="false">(AB67*AA67*2+(Y67*Z67))/100</f>
        <v>78.0435</v>
      </c>
      <c r="X67" s="119" t="n">
        <v>500</v>
      </c>
      <c r="Y67" s="120" t="n">
        <v>6.35</v>
      </c>
      <c r="Z67" s="29" t="n">
        <f aca="false">X67-2*AA67</f>
        <v>481</v>
      </c>
      <c r="AA67" s="120" t="n">
        <v>9.5</v>
      </c>
      <c r="AB67" s="119" t="n">
        <v>250</v>
      </c>
    </row>
    <row r="68" customFormat="false" ht="12.75" hidden="false" customHeight="false" outlineLevel="0" collapsed="false">
      <c r="A68" s="47" t="s">
        <v>126</v>
      </c>
      <c r="B68" s="21"/>
      <c r="C68" s="21"/>
      <c r="D68" s="21"/>
      <c r="E68" s="137" t="n">
        <f aca="false">100*(E41*3.141492654*DIAM^2/4)/(D*BF-A-E41*3.141492654*DIAM^2/4)</f>
        <v>3.24588179167148</v>
      </c>
      <c r="F68" s="138" t="str">
        <f aca="false">IF(TAXA_LONG&lt;=0.3,"Armadura longitudinal insuficiente",IF(TAXA_LONG&gt;=4,"Considerar no máximo 4% de armadura no cálculo","OK"))</f>
        <v>OK</v>
      </c>
      <c r="G68" s="21"/>
      <c r="H68" s="21"/>
      <c r="I68" s="21"/>
      <c r="J68" s="21"/>
      <c r="K68" s="60"/>
      <c r="P68" s="118" t="s">
        <v>127</v>
      </c>
      <c r="V68" s="30" t="n">
        <f aca="false">W68*0.785</f>
        <v>67.4943</v>
      </c>
      <c r="W68" s="30" t="n">
        <f aca="false">(AB68*AA68*2+(Y68*Z68))/100</f>
        <v>85.98</v>
      </c>
      <c r="X68" s="119" t="n">
        <v>500</v>
      </c>
      <c r="Y68" s="120" t="n">
        <v>8</v>
      </c>
      <c r="Z68" s="29" t="n">
        <f aca="false">X68-2*AA68</f>
        <v>481</v>
      </c>
      <c r="AA68" s="120" t="n">
        <v>9.5</v>
      </c>
      <c r="AB68" s="119" t="n">
        <v>250</v>
      </c>
    </row>
    <row r="69" customFormat="false" ht="15.75" hidden="false" customHeight="false" outlineLevel="0" collapsed="false">
      <c r="A69" s="47" t="s">
        <v>128</v>
      </c>
      <c r="B69" s="21"/>
      <c r="C69" s="21"/>
      <c r="D69" s="21"/>
      <c r="E69" s="137" t="n">
        <f aca="false">BF/TF</f>
        <v>26.3157894736842</v>
      </c>
      <c r="F69" s="138" t="str">
        <f aca="false">IF(E69&lt;=1.49*SQRT(ES/FY),"OK","NÃO OK")</f>
        <v>OK</v>
      </c>
      <c r="G69" s="140" t="s">
        <v>129</v>
      </c>
      <c r="H69" s="21"/>
      <c r="I69" s="141" t="n">
        <f aca="false">1.49*SQRT(ES/FY)</f>
        <v>35.6178125581649</v>
      </c>
      <c r="J69" s="21"/>
      <c r="K69" s="60"/>
      <c r="P69" s="118" t="s">
        <v>130</v>
      </c>
      <c r="V69" s="30" t="n">
        <f aca="false">W69*0.785</f>
        <v>72.7400625</v>
      </c>
      <c r="W69" s="30" t="n">
        <f aca="false">(AB69*AA69*2+(Y69*Z69))/100</f>
        <v>92.6625</v>
      </c>
      <c r="X69" s="119" t="n">
        <v>500</v>
      </c>
      <c r="Y69" s="120" t="n">
        <v>6.35</v>
      </c>
      <c r="Z69" s="29" t="n">
        <f aca="false">X69-2*AA69</f>
        <v>475</v>
      </c>
      <c r="AA69" s="120" t="n">
        <v>12.5</v>
      </c>
      <c r="AB69" s="119" t="n">
        <v>250</v>
      </c>
    </row>
    <row r="70" customFormat="false" ht="12.75" hidden="false" customHeight="false" outlineLevel="0" collapsed="false">
      <c r="A70" s="42"/>
      <c r="B70" s="21"/>
      <c r="C70" s="21"/>
      <c r="D70" s="21"/>
      <c r="E70" s="21"/>
      <c r="F70" s="21"/>
      <c r="G70" s="21"/>
      <c r="H70" s="21"/>
      <c r="I70" s="21"/>
      <c r="J70" s="21"/>
      <c r="K70" s="60"/>
      <c r="P70" s="118" t="s">
        <v>131</v>
      </c>
      <c r="V70" s="30" t="n">
        <f aca="false">W70*0.785</f>
        <v>78.8925</v>
      </c>
      <c r="W70" s="30" t="n">
        <f aca="false">(AB70*AA70*2+(Y70*Z70))/100</f>
        <v>100.5</v>
      </c>
      <c r="X70" s="119" t="n">
        <v>500</v>
      </c>
      <c r="Y70" s="120" t="n">
        <v>8</v>
      </c>
      <c r="Z70" s="29" t="n">
        <f aca="false">X70-2*AA70</f>
        <v>475</v>
      </c>
      <c r="AA70" s="120" t="n">
        <v>12.5</v>
      </c>
      <c r="AB70" s="119" t="n">
        <v>250</v>
      </c>
    </row>
    <row r="71" customFormat="false" ht="12.75" hidden="false" customHeight="false" outlineLevel="0" collapsed="false">
      <c r="A71" s="105" t="s">
        <v>132</v>
      </c>
      <c r="B71" s="45"/>
      <c r="C71" s="45"/>
      <c r="D71" s="45"/>
      <c r="E71" s="142" t="s">
        <v>133</v>
      </c>
      <c r="F71" s="45"/>
      <c r="G71" s="45"/>
      <c r="H71" s="142" t="s">
        <v>134</v>
      </c>
      <c r="I71" s="45"/>
      <c r="J71" s="45"/>
      <c r="K71" s="60"/>
      <c r="P71" s="118" t="s">
        <v>135</v>
      </c>
      <c r="V71" s="30" t="n">
        <f aca="false">W71*0.785</f>
        <v>88.705</v>
      </c>
      <c r="W71" s="30" t="n">
        <f aca="false">(AB71*AA71*2+(Y71*Z71))/100</f>
        <v>113</v>
      </c>
      <c r="X71" s="143" t="n">
        <v>500</v>
      </c>
      <c r="Y71" s="144" t="n">
        <v>8</v>
      </c>
      <c r="Z71" s="29" t="n">
        <f aca="false">X71-2*AA71</f>
        <v>475</v>
      </c>
      <c r="AA71" s="144" t="n">
        <v>12.5</v>
      </c>
      <c r="AB71" s="143" t="n">
        <v>300</v>
      </c>
    </row>
    <row r="72" customFormat="false" ht="14.25" hidden="false" customHeight="false" outlineLevel="0" collapsed="false">
      <c r="A72" s="145" t="s">
        <v>136</v>
      </c>
      <c r="B72" s="146" t="n">
        <v>1677.04821777344</v>
      </c>
      <c r="C72" s="45"/>
      <c r="D72" s="45"/>
      <c r="E72" s="147" t="s">
        <v>137</v>
      </c>
      <c r="F72" s="148" t="n">
        <v>0.503019034862518</v>
      </c>
      <c r="G72" s="45"/>
      <c r="H72" s="44" t="s">
        <v>138</v>
      </c>
      <c r="I72" s="146" t="n">
        <v>117.096618652344</v>
      </c>
      <c r="J72" s="45"/>
      <c r="K72" s="60"/>
      <c r="P72" s="118" t="s">
        <v>139</v>
      </c>
      <c r="V72" s="30" t="n">
        <f aca="false">W72*0.785</f>
        <v>65.4199375</v>
      </c>
      <c r="W72" s="30" t="n">
        <f aca="false">(AB72*AA72*2+(Y72*Z72))/100</f>
        <v>83.3375</v>
      </c>
      <c r="X72" s="143" t="n">
        <v>550</v>
      </c>
      <c r="Y72" s="144" t="n">
        <v>6.35</v>
      </c>
      <c r="Z72" s="29" t="n">
        <f aca="false">X72-2*AA72</f>
        <v>525</v>
      </c>
      <c r="AA72" s="144" t="n">
        <v>12.5</v>
      </c>
      <c r="AB72" s="143" t="n">
        <v>200</v>
      </c>
    </row>
    <row r="73" customFormat="false" ht="14.25" hidden="false" customHeight="false" outlineLevel="0" collapsed="false">
      <c r="A73" s="145" t="s">
        <v>140</v>
      </c>
      <c r="B73" s="146" t="n">
        <v>508.877563476563</v>
      </c>
      <c r="C73" s="45"/>
      <c r="D73" s="45"/>
      <c r="E73" s="147" t="s">
        <v>141</v>
      </c>
      <c r="F73" s="148" t="n">
        <v>1.54426896572113</v>
      </c>
      <c r="G73" s="45"/>
      <c r="H73" s="44" t="s">
        <v>142</v>
      </c>
      <c r="I73" s="146" t="n">
        <v>123.306015014648</v>
      </c>
      <c r="J73" s="45"/>
      <c r="K73" s="60"/>
      <c r="P73" s="118" t="s">
        <v>143</v>
      </c>
      <c r="V73" s="30" t="n">
        <f aca="false">W73*0.785</f>
        <v>75.2324375</v>
      </c>
      <c r="W73" s="30" t="n">
        <f aca="false">(AB73*AA73*2+(Y73*Z73))/100</f>
        <v>95.8375</v>
      </c>
      <c r="X73" s="143" t="n">
        <v>550</v>
      </c>
      <c r="Y73" s="144" t="n">
        <v>6.35</v>
      </c>
      <c r="Z73" s="29" t="n">
        <f aca="false">X73-2*AA73</f>
        <v>525</v>
      </c>
      <c r="AA73" s="144" t="n">
        <v>12.5</v>
      </c>
      <c r="AB73" s="143" t="n">
        <v>250</v>
      </c>
    </row>
    <row r="74" customFormat="false" ht="14.25" hidden="false" customHeight="false" outlineLevel="0" collapsed="false">
      <c r="A74" s="145" t="s">
        <v>144</v>
      </c>
      <c r="B74" s="149" t="n">
        <f aca="false">A*(FY/10)/GAMMAA</f>
        <v>741.323863636364</v>
      </c>
      <c r="C74" s="45"/>
      <c r="D74" s="45"/>
      <c r="E74" s="142" t="s">
        <v>145</v>
      </c>
      <c r="F74" s="21"/>
      <c r="G74" s="45"/>
      <c r="H74" s="44" t="s">
        <v>146</v>
      </c>
      <c r="I74" s="146" t="n">
        <v>34.1348991394043</v>
      </c>
      <c r="J74" s="45"/>
      <c r="K74" s="60"/>
      <c r="P74" s="118" t="s">
        <v>147</v>
      </c>
      <c r="V74" s="30" t="n">
        <f aca="false">W74*0.785</f>
        <v>85.0449375</v>
      </c>
      <c r="W74" s="30" t="n">
        <f aca="false">(AB74*AA74*2+(Y74*Z74))/100</f>
        <v>108.3375</v>
      </c>
      <c r="X74" s="143" t="n">
        <v>550</v>
      </c>
      <c r="Y74" s="144" t="n">
        <v>6.35</v>
      </c>
      <c r="Z74" s="29" t="n">
        <f aca="false">X74-2*AA74</f>
        <v>525</v>
      </c>
      <c r="AA74" s="144" t="n">
        <v>12.5</v>
      </c>
      <c r="AB74" s="143" t="n">
        <v>300</v>
      </c>
    </row>
    <row r="75" customFormat="false" ht="14.25" hidden="false" customHeight="false" outlineLevel="0" collapsed="false">
      <c r="A75" s="145" t="s">
        <v>148</v>
      </c>
      <c r="B75" s="149" t="n">
        <f aca="false">E41*(FYS/10)*3.141592654*(DIAM/10)^2/4</f>
        <v>490.8738521875</v>
      </c>
      <c r="C75" s="45"/>
      <c r="D75" s="45"/>
      <c r="E75" s="147" t="s">
        <v>149</v>
      </c>
      <c r="F75" s="148" t="n">
        <v>0.899510085582733</v>
      </c>
      <c r="G75" s="45"/>
      <c r="H75" s="44" t="s">
        <v>150</v>
      </c>
      <c r="I75" s="146" t="n">
        <v>34.3383674621582</v>
      </c>
      <c r="J75" s="45"/>
      <c r="K75" s="60"/>
      <c r="P75" s="118" t="s">
        <v>151</v>
      </c>
      <c r="V75" s="30" t="n">
        <f aca="false">W75*0.785</f>
        <v>94.8574375</v>
      </c>
      <c r="W75" s="30" t="n">
        <f aca="false">(AB75*AA75*2+(Y75*Z75))/100</f>
        <v>120.8375</v>
      </c>
      <c r="X75" s="143" t="n">
        <v>550</v>
      </c>
      <c r="Y75" s="144" t="n">
        <v>6.35</v>
      </c>
      <c r="Z75" s="29" t="n">
        <f aca="false">X75-2*AA75</f>
        <v>525</v>
      </c>
      <c r="AA75" s="144" t="n">
        <v>12.5</v>
      </c>
      <c r="AB75" s="143" t="n">
        <v>350</v>
      </c>
    </row>
    <row r="76" customFormat="false" ht="14.25" hidden="false" customHeight="false" outlineLevel="0" collapsed="false">
      <c r="A76" s="145" t="s">
        <v>152</v>
      </c>
      <c r="B76" s="150" t="n">
        <v>2018.75866699219</v>
      </c>
      <c r="C76" s="45"/>
      <c r="D76" s="45"/>
      <c r="E76" s="147" t="s">
        <v>153</v>
      </c>
      <c r="F76" s="148" t="n">
        <v>0.367750853300095</v>
      </c>
      <c r="G76" s="45"/>
      <c r="H76" s="45" t="s">
        <v>154</v>
      </c>
      <c r="I76" s="45"/>
      <c r="J76" s="45"/>
      <c r="K76" s="60"/>
      <c r="P76" s="118" t="s">
        <v>155</v>
      </c>
      <c r="V76" s="30" t="n">
        <f aca="false">W76*0.785</f>
        <v>85.9104</v>
      </c>
      <c r="W76" s="30" t="n">
        <f aca="false">(AB76*AA76*2+(Y76*Z76))/100</f>
        <v>109.44</v>
      </c>
      <c r="X76" s="143" t="n">
        <v>600</v>
      </c>
      <c r="Y76" s="144" t="n">
        <v>8</v>
      </c>
      <c r="Z76" s="29" t="n">
        <f aca="false">X76-2*AA76</f>
        <v>568</v>
      </c>
      <c r="AA76" s="144" t="n">
        <v>16</v>
      </c>
      <c r="AB76" s="143" t="n">
        <v>200</v>
      </c>
    </row>
    <row r="77" customFormat="false" ht="14.25" hidden="false" customHeight="false" outlineLevel="0" collapsed="false">
      <c r="A77" s="145" t="s">
        <v>156</v>
      </c>
      <c r="B77" s="146" t="n">
        <v>7978.39501953125</v>
      </c>
      <c r="C77" s="45"/>
      <c r="D77" s="45"/>
      <c r="E77" s="45"/>
      <c r="F77" s="45"/>
      <c r="G77" s="45"/>
      <c r="H77" s="44" t="s">
        <v>157</v>
      </c>
      <c r="I77" s="151" t="n">
        <v>4.88085603713989</v>
      </c>
      <c r="J77" s="45"/>
      <c r="K77" s="60"/>
      <c r="P77" s="118" t="s">
        <v>158</v>
      </c>
      <c r="V77" s="30" t="n">
        <f aca="false">W77*0.785</f>
        <v>98.4704</v>
      </c>
      <c r="W77" s="30" t="n">
        <f aca="false">(AB77*AA77*2+(Y77*Z77))/100</f>
        <v>125.44</v>
      </c>
      <c r="X77" s="143" t="n">
        <v>600</v>
      </c>
      <c r="Y77" s="144" t="n">
        <v>8</v>
      </c>
      <c r="Z77" s="29" t="n">
        <f aca="false">X77-2*AA77</f>
        <v>568</v>
      </c>
      <c r="AA77" s="144" t="n">
        <v>16</v>
      </c>
      <c r="AB77" s="143" t="n">
        <v>250</v>
      </c>
    </row>
    <row r="78" customFormat="false" ht="14.25" hidden="false" customHeight="false" outlineLevel="0" collapsed="false">
      <c r="A78" s="145" t="s">
        <v>159</v>
      </c>
      <c r="B78" s="146" t="n">
        <v>846.522521972656</v>
      </c>
      <c r="C78" s="45"/>
      <c r="D78" s="45"/>
      <c r="E78" s="45"/>
      <c r="F78" s="45"/>
      <c r="G78" s="45"/>
      <c r="H78" s="44" t="s">
        <v>160</v>
      </c>
      <c r="I78" s="151" t="n">
        <v>0.15993295609951</v>
      </c>
      <c r="J78" s="45"/>
      <c r="K78" s="60"/>
      <c r="P78" s="118" t="s">
        <v>161</v>
      </c>
      <c r="V78" s="30" t="n">
        <f aca="false">W78*0.785</f>
        <v>111.0304</v>
      </c>
      <c r="W78" s="30" t="n">
        <f aca="false">(AB78*AA78*2+(Y78*Z78))/100</f>
        <v>141.44</v>
      </c>
      <c r="X78" s="143" t="n">
        <v>600</v>
      </c>
      <c r="Y78" s="144" t="n">
        <v>8</v>
      </c>
      <c r="Z78" s="29" t="n">
        <f aca="false">X78-2*AA78</f>
        <v>568</v>
      </c>
      <c r="AA78" s="144" t="n">
        <v>16</v>
      </c>
      <c r="AB78" s="143" t="n">
        <v>300</v>
      </c>
    </row>
    <row r="79" customFormat="false" ht="12.75" hidden="false" customHeight="false" outlineLevel="0" collapsed="false">
      <c r="A79" s="42"/>
      <c r="B79" s="21"/>
      <c r="C79" s="21"/>
      <c r="D79" s="21"/>
      <c r="E79" s="21"/>
      <c r="F79" s="21"/>
      <c r="G79" s="21"/>
      <c r="H79" s="21"/>
      <c r="I79" s="21"/>
      <c r="J79" s="21"/>
      <c r="K79" s="60"/>
      <c r="P79" s="118" t="s">
        <v>162</v>
      </c>
      <c r="V79" s="30" t="n">
        <f aca="false">W79*0.785</f>
        <v>123.5904</v>
      </c>
      <c r="W79" s="30" t="n">
        <f aca="false">(AB79*AA79*2+(Y79*Z79))/100</f>
        <v>157.44</v>
      </c>
      <c r="X79" s="143" t="n">
        <v>600</v>
      </c>
      <c r="Y79" s="144" t="n">
        <v>8</v>
      </c>
      <c r="Z79" s="29" t="n">
        <f aca="false">X79-2*AA79</f>
        <v>568</v>
      </c>
      <c r="AA79" s="144" t="n">
        <v>16</v>
      </c>
      <c r="AB79" s="143" t="n">
        <v>350</v>
      </c>
    </row>
    <row r="80" customFormat="false" ht="12.75" hidden="false" customHeight="false" outlineLevel="0" collapsed="false">
      <c r="A80" s="42"/>
      <c r="B80" s="21"/>
      <c r="C80" s="21"/>
      <c r="D80" s="21"/>
      <c r="E80" s="21"/>
      <c r="F80" s="21"/>
      <c r="G80" s="21"/>
      <c r="H80" s="21"/>
      <c r="I80" s="21"/>
      <c r="J80" s="21"/>
      <c r="K80" s="60"/>
      <c r="P80" s="118" t="s">
        <v>163</v>
      </c>
      <c r="V80" s="30" t="n">
        <f aca="false">W80*0.785</f>
        <v>101.6104</v>
      </c>
      <c r="W80" s="30" t="n">
        <f aca="false">(AB80*AA80*2+(Y80*Z80))/100</f>
        <v>129.44</v>
      </c>
      <c r="X80" s="143" t="n">
        <v>650</v>
      </c>
      <c r="Y80" s="144" t="n">
        <v>8</v>
      </c>
      <c r="Z80" s="29" t="n">
        <f aca="false">X80-2*AA80</f>
        <v>618</v>
      </c>
      <c r="AA80" s="144" t="n">
        <v>16</v>
      </c>
      <c r="AB80" s="143" t="n">
        <v>250</v>
      </c>
    </row>
    <row r="81" customFormat="false" ht="12.75" hidden="false" customHeight="false" outlineLevel="0" collapsed="false">
      <c r="A81" s="152" t="s">
        <v>164</v>
      </c>
      <c r="B81" s="153"/>
      <c r="C81" s="45"/>
      <c r="D81" s="38"/>
      <c r="E81" s="154" t="s">
        <v>165</v>
      </c>
      <c r="F81" s="38"/>
      <c r="G81" s="45"/>
      <c r="H81" s="45"/>
      <c r="I81" s="45"/>
      <c r="J81" s="45"/>
      <c r="K81" s="48"/>
      <c r="P81" s="118" t="s">
        <v>166</v>
      </c>
      <c r="V81" s="30" t="n">
        <f aca="false">W81*0.785</f>
        <v>114.1704</v>
      </c>
      <c r="W81" s="30" t="n">
        <f aca="false">(AB81*AA81*2+(Y81*Z81))/100</f>
        <v>145.44</v>
      </c>
      <c r="X81" s="143" t="n">
        <v>650</v>
      </c>
      <c r="Y81" s="144" t="n">
        <v>8</v>
      </c>
      <c r="Z81" s="29" t="n">
        <f aca="false">X81-2*AA81</f>
        <v>618</v>
      </c>
      <c r="AA81" s="144" t="n">
        <v>16</v>
      </c>
      <c r="AB81" s="143" t="n">
        <v>300</v>
      </c>
    </row>
    <row r="82" customFormat="false" ht="14.25" hidden="false" customHeight="false" outlineLevel="0" collapsed="false">
      <c r="A82" s="155" t="s">
        <v>167</v>
      </c>
      <c r="B82" s="156" t="n">
        <v>616.735900878906</v>
      </c>
      <c r="C82" s="38"/>
      <c r="D82" s="157"/>
      <c r="E82" s="158" t="s">
        <v>168</v>
      </c>
      <c r="F82" s="159" t="n">
        <v>117.096618652344</v>
      </c>
      <c r="G82" s="45"/>
      <c r="H82" s="158" t="s">
        <v>169</v>
      </c>
      <c r="I82" s="160" t="n">
        <v>34.1348991394043</v>
      </c>
      <c r="J82" s="45"/>
      <c r="K82" s="48"/>
      <c r="P82" s="118" t="s">
        <v>170</v>
      </c>
      <c r="V82" s="30" t="n">
        <f aca="false">W82*0.785</f>
        <v>117.3104</v>
      </c>
      <c r="W82" s="30" t="n">
        <f aca="false">(AB82*AA82*2+(Y82*Z82))/100</f>
        <v>149.44</v>
      </c>
      <c r="X82" s="143" t="n">
        <v>700</v>
      </c>
      <c r="Y82" s="144" t="n">
        <v>8</v>
      </c>
      <c r="Z82" s="29" t="n">
        <f aca="false">X82-2*AA82</f>
        <v>668</v>
      </c>
      <c r="AA82" s="144" t="n">
        <v>16</v>
      </c>
      <c r="AB82" s="143" t="n">
        <v>300</v>
      </c>
    </row>
    <row r="83" customFormat="false" ht="14.25" hidden="false" customHeight="false" outlineLevel="0" collapsed="false">
      <c r="A83" s="155" t="s">
        <v>171</v>
      </c>
      <c r="B83" s="161" t="n">
        <f aca="false">NSD/NRD_</f>
        <v>0.810719789925401</v>
      </c>
      <c r="C83" s="21"/>
      <c r="D83" s="21"/>
      <c r="E83" s="158" t="s">
        <v>172</v>
      </c>
      <c r="F83" s="162" t="n">
        <f aca="false">MSDX/MRDX</f>
        <v>0.426997812365944</v>
      </c>
      <c r="G83" s="21"/>
      <c r="H83" s="158" t="s">
        <v>173</v>
      </c>
      <c r="I83" s="161" t="n">
        <f aca="false">MSDY/MRDY</f>
        <v>0</v>
      </c>
      <c r="J83" s="21"/>
      <c r="K83" s="60"/>
      <c r="P83" s="118" t="s">
        <v>174</v>
      </c>
      <c r="V83" s="30" t="n">
        <f aca="false">W83*0.785</f>
        <v>129.8704</v>
      </c>
      <c r="W83" s="30" t="n">
        <f aca="false">(AB83*AA83*2+(Y83*Z83))/100</f>
        <v>165.44</v>
      </c>
      <c r="X83" s="143" t="n">
        <v>700</v>
      </c>
      <c r="Y83" s="144" t="n">
        <v>8</v>
      </c>
      <c r="Z83" s="29" t="n">
        <f aca="false">X83-2*AA83</f>
        <v>668</v>
      </c>
      <c r="AA83" s="144" t="n">
        <v>16</v>
      </c>
      <c r="AB83" s="143" t="n">
        <v>350</v>
      </c>
    </row>
    <row r="84" customFormat="false" ht="12.75" hidden="false" customHeight="false" outlineLevel="0" collapsed="false">
      <c r="A84" s="42"/>
      <c r="B84" s="21"/>
      <c r="C84" s="21"/>
      <c r="D84" s="21"/>
      <c r="E84" s="21"/>
      <c r="F84" s="21"/>
      <c r="G84" s="21"/>
      <c r="H84" s="21"/>
      <c r="I84" s="21"/>
      <c r="J84" s="21"/>
      <c r="K84" s="60"/>
      <c r="P84" s="118" t="s">
        <v>175</v>
      </c>
      <c r="V84" s="30" t="n">
        <f aca="false">W84*0.785</f>
        <v>134.2036</v>
      </c>
      <c r="W84" s="30" t="n">
        <f aca="false">(AB84*AA84*2+(Y84*Z84))/100</f>
        <v>170.96</v>
      </c>
      <c r="X84" s="143" t="n">
        <v>750</v>
      </c>
      <c r="Y84" s="144" t="n">
        <v>8</v>
      </c>
      <c r="Z84" s="29" t="n">
        <f aca="false">X84-2*AA84</f>
        <v>712</v>
      </c>
      <c r="AA84" s="144" t="n">
        <v>19</v>
      </c>
      <c r="AB84" s="143" t="n">
        <v>300</v>
      </c>
    </row>
    <row r="85" customFormat="false" ht="12.75" hidden="false" customHeight="false" outlineLevel="0" collapsed="false">
      <c r="A85" s="42"/>
      <c r="B85" s="45"/>
      <c r="C85" s="45"/>
      <c r="D85" s="45"/>
      <c r="E85" s="38"/>
      <c r="F85" s="38"/>
      <c r="G85" s="45"/>
      <c r="H85" s="45"/>
      <c r="I85" s="45"/>
      <c r="J85" s="45"/>
      <c r="K85" s="48"/>
      <c r="P85" s="118" t="s">
        <v>176</v>
      </c>
      <c r="V85" s="30" t="n">
        <f aca="false">W85*0.785</f>
        <v>149.1186</v>
      </c>
      <c r="W85" s="30" t="n">
        <f aca="false">(AB85*AA85*2+(Y85*Z85))/100</f>
        <v>189.96</v>
      </c>
      <c r="X85" s="143" t="n">
        <v>750</v>
      </c>
      <c r="Y85" s="144" t="n">
        <v>8</v>
      </c>
      <c r="Z85" s="29" t="n">
        <f aca="false">X85-2*AA85</f>
        <v>712</v>
      </c>
      <c r="AA85" s="144" t="n">
        <v>19</v>
      </c>
      <c r="AB85" s="143" t="n">
        <v>350</v>
      </c>
    </row>
    <row r="86" customFormat="false" ht="14.25" hidden="false" customHeight="false" outlineLevel="0" collapsed="false">
      <c r="A86" s="152" t="s">
        <v>177</v>
      </c>
      <c r="B86" s="45"/>
      <c r="C86" s="45"/>
      <c r="D86" s="21"/>
      <c r="E86" s="163" t="str">
        <f aca="false">IF(AND(H87="OK",OR(H88="OK",H89="OK")),"OK","NÃO OK")</f>
        <v>NÃO OK</v>
      </c>
      <c r="F86" s="45"/>
      <c r="G86" s="45"/>
      <c r="H86" s="45"/>
      <c r="I86" s="45"/>
      <c r="J86" s="45"/>
      <c r="K86" s="48"/>
      <c r="P86" s="118" t="s">
        <v>178</v>
      </c>
      <c r="V86" s="30" t="n">
        <f aca="false">W86*0.785</f>
        <v>152.2586</v>
      </c>
      <c r="W86" s="30" t="n">
        <f aca="false">(AB86*AA86*2+(Y86*Z86))/100</f>
        <v>193.96</v>
      </c>
      <c r="X86" s="143" t="n">
        <v>800</v>
      </c>
      <c r="Y86" s="144" t="n">
        <v>8</v>
      </c>
      <c r="Z86" s="29" t="n">
        <f aca="false">X86-2*AA86</f>
        <v>762</v>
      </c>
      <c r="AA86" s="144" t="n">
        <v>19</v>
      </c>
      <c r="AB86" s="143" t="n">
        <v>350</v>
      </c>
    </row>
    <row r="87" customFormat="false" ht="15" hidden="false" customHeight="false" outlineLevel="0" collapsed="false">
      <c r="A87" s="145" t="s">
        <v>179</v>
      </c>
      <c r="B87" s="45"/>
      <c r="C87" s="45"/>
      <c r="D87" s="21"/>
      <c r="E87" s="45"/>
      <c r="G87" s="45"/>
      <c r="H87" s="164" t="str">
        <f aca="false">IF(NSD&lt;=NRD_,"OK","NÃO OK")</f>
        <v>OK</v>
      </c>
      <c r="I87" s="45"/>
      <c r="J87" s="45"/>
      <c r="K87" s="48"/>
      <c r="P87" s="118" t="s">
        <v>180</v>
      </c>
      <c r="V87" s="30" t="n">
        <f aca="false">W87*0.785</f>
        <v>167.1736</v>
      </c>
      <c r="W87" s="30" t="n">
        <f aca="false">(AB87*AA87*2+(Y87*Z87))/100</f>
        <v>212.96</v>
      </c>
      <c r="X87" s="143" t="n">
        <v>800</v>
      </c>
      <c r="Y87" s="144" t="n">
        <v>8</v>
      </c>
      <c r="Z87" s="29" t="n">
        <f aca="false">X87-2*AA87</f>
        <v>762</v>
      </c>
      <c r="AA87" s="144" t="n">
        <v>19</v>
      </c>
      <c r="AB87" s="143" t="n">
        <v>400</v>
      </c>
    </row>
    <row r="88" customFormat="false" ht="15" hidden="false" customHeight="false" outlineLevel="0" collapsed="false">
      <c r="A88" s="145" t="s">
        <v>181</v>
      </c>
      <c r="B88" s="45"/>
      <c r="C88" s="45"/>
      <c r="D88" s="45"/>
      <c r="E88" s="45"/>
      <c r="F88" s="45"/>
      <c r="G88" s="165" t="n">
        <v>1.1902734041214</v>
      </c>
      <c r="H88" s="164" t="str">
        <f aca="false">IF(MODELO1A="N.A.","",IF(MODELO1A&lt;=1,"OK","NÃO OK"))</f>
        <v>NÃO OK</v>
      </c>
      <c r="I88" s="45"/>
      <c r="J88" s="45"/>
      <c r="K88" s="48"/>
      <c r="P88" s="118" t="s">
        <v>182</v>
      </c>
      <c r="V88" s="30" t="n">
        <f aca="false">W88*0.785</f>
        <v>170.3136</v>
      </c>
      <c r="W88" s="30" t="n">
        <f aca="false">(AB88*AA88*2+(Y88*Z88))/100</f>
        <v>216.96</v>
      </c>
      <c r="X88" s="143" t="n">
        <v>850</v>
      </c>
      <c r="Y88" s="144" t="n">
        <v>8</v>
      </c>
      <c r="Z88" s="29" t="n">
        <f aca="false">X88-2*AA88</f>
        <v>812</v>
      </c>
      <c r="AA88" s="144" t="n">
        <v>19</v>
      </c>
      <c r="AB88" s="143" t="n">
        <v>400</v>
      </c>
    </row>
    <row r="89" customFormat="false" ht="15" hidden="false" customHeight="false" outlineLevel="0" collapsed="false">
      <c r="A89" s="145" t="s">
        <v>183</v>
      </c>
      <c r="B89" s="45"/>
      <c r="C89" s="45"/>
      <c r="D89" s="45"/>
      <c r="E89" s="45"/>
      <c r="F89" s="45"/>
      <c r="G89" s="165" t="s">
        <v>184</v>
      </c>
      <c r="H89" s="166" t="str">
        <f aca="false">IF(MODELO1B="N.A.","",IF(MODELO1B&lt;=1,"OK","NÃO OK"))</f>
        <v/>
      </c>
      <c r="I89" s="45"/>
      <c r="J89" s="45"/>
      <c r="K89" s="48"/>
      <c r="P89" s="118" t="s">
        <v>185</v>
      </c>
      <c r="V89" s="30" t="n">
        <f aca="false">W89*0.785</f>
        <v>185.2286</v>
      </c>
      <c r="W89" s="30" t="n">
        <f aca="false">(AB89*AA89*2+(Y89*Z89))/100</f>
        <v>235.96</v>
      </c>
      <c r="X89" s="143" t="n">
        <v>850</v>
      </c>
      <c r="Y89" s="144" t="n">
        <v>8</v>
      </c>
      <c r="Z89" s="29" t="n">
        <f aca="false">X89-2*AA89</f>
        <v>812</v>
      </c>
      <c r="AA89" s="144" t="n">
        <v>19</v>
      </c>
      <c r="AB89" s="143" t="n">
        <v>450</v>
      </c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I90" s="45"/>
      <c r="J90" s="45"/>
      <c r="K90" s="48"/>
      <c r="P90" s="118" t="s">
        <v>186</v>
      </c>
      <c r="V90" s="30" t="n">
        <f aca="false">W90*0.785</f>
        <v>230.005</v>
      </c>
      <c r="W90" s="30" t="n">
        <f aca="false">(AB90*AA90*2+(Y90*Z90))/100</f>
        <v>293</v>
      </c>
      <c r="X90" s="143" t="n">
        <v>900</v>
      </c>
      <c r="Y90" s="144" t="n">
        <v>8</v>
      </c>
      <c r="Z90" s="29" t="n">
        <f aca="false">X90-2*AA90</f>
        <v>850</v>
      </c>
      <c r="AA90" s="144" t="n">
        <v>25</v>
      </c>
      <c r="AB90" s="143" t="n">
        <v>450</v>
      </c>
    </row>
    <row r="91" customFormat="false" ht="12.75" hidden="false" customHeight="false" outlineLevel="0" collapsed="false">
      <c r="A91" s="42"/>
      <c r="B91" s="45"/>
      <c r="C91" s="45"/>
      <c r="D91" s="45"/>
      <c r="E91" s="45"/>
      <c r="F91" s="45"/>
      <c r="G91" s="45"/>
      <c r="H91" s="45"/>
      <c r="I91" s="167" t="s">
        <v>187</v>
      </c>
      <c r="J91" s="167" t="s">
        <v>188</v>
      </c>
      <c r="K91" s="168" t="s">
        <v>189</v>
      </c>
      <c r="P91" s="118" t="s">
        <v>190</v>
      </c>
      <c r="V91" s="30" t="n">
        <f aca="false">W91*0.785</f>
        <v>249.63</v>
      </c>
      <c r="W91" s="30" t="n">
        <f aca="false">(AB91*AA91*2+(Y91*Z91))/100</f>
        <v>318</v>
      </c>
      <c r="X91" s="143" t="n">
        <v>900</v>
      </c>
      <c r="Y91" s="144" t="n">
        <v>8</v>
      </c>
      <c r="Z91" s="29" t="n">
        <f aca="false">X91-2*AA91</f>
        <v>850</v>
      </c>
      <c r="AA91" s="144" t="n">
        <v>25</v>
      </c>
      <c r="AB91" s="143" t="n">
        <v>500</v>
      </c>
    </row>
    <row r="92" customFormat="false" ht="14.25" hidden="false" customHeight="false" outlineLevel="0" collapsed="false">
      <c r="A92" s="152" t="s">
        <v>191</v>
      </c>
      <c r="B92" s="45"/>
      <c r="C92" s="45"/>
      <c r="D92" s="45"/>
      <c r="E92" s="163" t="str">
        <f aca="false">IF(AND(F93="OK",F94="OK"),"OK","NÃO OK")</f>
        <v>NÃO OK</v>
      </c>
      <c r="F92" s="45"/>
      <c r="G92" s="45"/>
      <c r="H92" s="45"/>
      <c r="I92" s="169" t="n">
        <f aca="false">NRD_PL</f>
        <v>1677.04821777344</v>
      </c>
      <c r="J92" s="169" t="n">
        <f aca="false">0</f>
        <v>0</v>
      </c>
      <c r="K92" s="170" t="n">
        <f aca="false">0</f>
        <v>0</v>
      </c>
      <c r="P92" s="118" t="s">
        <v>192</v>
      </c>
      <c r="V92" s="30" t="n">
        <f aca="false">W92*0.785</f>
        <v>252.77</v>
      </c>
      <c r="W92" s="30" t="n">
        <f aca="false">(AB92*AA92*2+(Y92*Z92))/100</f>
        <v>322</v>
      </c>
      <c r="X92" s="143" t="n">
        <v>950</v>
      </c>
      <c r="Y92" s="144" t="n">
        <v>8</v>
      </c>
      <c r="Z92" s="29" t="n">
        <f aca="false">X92-2*AA92</f>
        <v>900</v>
      </c>
      <c r="AA92" s="144" t="n">
        <v>25</v>
      </c>
      <c r="AB92" s="143" t="n">
        <v>500</v>
      </c>
    </row>
    <row r="93" customFormat="false" ht="15" hidden="false" customHeight="false" outlineLevel="0" collapsed="false">
      <c r="A93" s="145" t="s">
        <v>179</v>
      </c>
      <c r="B93" s="45"/>
      <c r="C93" s="45"/>
      <c r="D93" s="157"/>
      <c r="E93" s="45"/>
      <c r="F93" s="164" t="str">
        <f aca="false">IF(NSD&lt;=NRD_,"OK","NÃO OK")</f>
        <v>OK</v>
      </c>
      <c r="G93" s="45"/>
      <c r="H93" s="45"/>
      <c r="I93" s="169" t="n">
        <f aca="false">NRD_PLC</f>
        <v>508.877563476563</v>
      </c>
      <c r="J93" s="169" t="n">
        <f aca="false">MRD_PLX</f>
        <v>117.096618652344</v>
      </c>
      <c r="K93" s="170" t="n">
        <f aca="false">MRD_PLY</f>
        <v>34.1348991394043</v>
      </c>
      <c r="P93" s="118" t="s">
        <v>193</v>
      </c>
      <c r="V93" s="30" t="n">
        <f aca="false">W93*0.785</f>
        <v>272.395</v>
      </c>
      <c r="W93" s="30" t="n">
        <f aca="false">(AB93*AA93*2+(Y93*Z93))/100</f>
        <v>347</v>
      </c>
      <c r="X93" s="143" t="n">
        <v>950</v>
      </c>
      <c r="Y93" s="144" t="n">
        <v>8</v>
      </c>
      <c r="Z93" s="29" t="n">
        <f aca="false">X93-2*AA93</f>
        <v>900</v>
      </c>
      <c r="AA93" s="144" t="n">
        <v>25</v>
      </c>
      <c r="AB93" s="143" t="n">
        <v>550</v>
      </c>
    </row>
    <row r="94" customFormat="false" ht="15" hidden="false" customHeight="false" outlineLevel="0" collapsed="false">
      <c r="A94" s="145" t="s">
        <v>194</v>
      </c>
      <c r="B94" s="45"/>
      <c r="C94" s="45"/>
      <c r="D94" s="45"/>
      <c r="E94" s="171" t="n">
        <v>1.26962280273438</v>
      </c>
      <c r="F94" s="164" t="str">
        <f aca="false">IF(AND(B95="OK",B96="OK"),"OK","NÃO OK")</f>
        <v>NÃO OK</v>
      </c>
      <c r="G94" s="45"/>
      <c r="H94" s="45"/>
      <c r="I94" s="169" t="n">
        <f aca="false">NRD_PLC/2</f>
        <v>254.438781738281</v>
      </c>
      <c r="J94" s="169" t="n">
        <f aca="false">MMRD_PLX</f>
        <v>123.306015014648</v>
      </c>
      <c r="K94" s="170" t="n">
        <f aca="false">MMPRDPL_Y</f>
        <v>34.3383674621582</v>
      </c>
      <c r="P94" s="118" t="s">
        <v>195</v>
      </c>
      <c r="V94" s="30" t="n">
        <f aca="false">W94*0.785</f>
        <v>275.535</v>
      </c>
      <c r="W94" s="30" t="n">
        <f aca="false">(AB94*AA94*2+(Y94*Z94))/100</f>
        <v>351</v>
      </c>
      <c r="X94" s="143" t="n">
        <v>1000</v>
      </c>
      <c r="Y94" s="144" t="n">
        <v>8</v>
      </c>
      <c r="Z94" s="29" t="n">
        <f aca="false">X94-2*AA94</f>
        <v>950</v>
      </c>
      <c r="AA94" s="144" t="n">
        <v>25</v>
      </c>
      <c r="AB94" s="143" t="n">
        <v>550</v>
      </c>
    </row>
    <row r="95" customFormat="false" ht="14.25" hidden="false" customHeight="false" outlineLevel="0" collapsed="false">
      <c r="A95" s="172" t="n">
        <v>0.550366401672363</v>
      </c>
      <c r="B95" s="164" t="str">
        <f aca="false">IF(MODELO2="N.A.","",IF(MODELO2&lt;=1,"OK","NÃO OK"))</f>
        <v>OK</v>
      </c>
      <c r="C95" s="45" t="s">
        <v>196</v>
      </c>
      <c r="D95" s="21"/>
      <c r="E95" s="21"/>
      <c r="F95" s="21"/>
      <c r="G95" s="21"/>
      <c r="H95" s="21"/>
      <c r="I95" s="173" t="n">
        <v>0</v>
      </c>
      <c r="J95" s="173" t="n">
        <f aca="false">MRD_PLX</f>
        <v>117.096618652344</v>
      </c>
      <c r="K95" s="174" t="n">
        <f aca="false">MRD_PLY</f>
        <v>34.1348991394043</v>
      </c>
      <c r="P95" s="118" t="s">
        <v>197</v>
      </c>
      <c r="V95" s="30" t="n">
        <f aca="false">W95*0.785</f>
        <v>295.16</v>
      </c>
      <c r="W95" s="30" t="n">
        <f aca="false">(AB95*AA95*2+(Y95*Z95))/100</f>
        <v>376</v>
      </c>
      <c r="X95" s="143" t="n">
        <v>1000</v>
      </c>
      <c r="Y95" s="144" t="n">
        <v>8</v>
      </c>
      <c r="Z95" s="29" t="n">
        <f aca="false">X95-2*AA95</f>
        <v>950</v>
      </c>
      <c r="AA95" s="144" t="n">
        <v>25</v>
      </c>
      <c r="AB95" s="143" t="n">
        <v>600</v>
      </c>
    </row>
    <row r="96" customFormat="false" ht="14.25" hidden="false" customHeight="false" outlineLevel="0" collapsed="false">
      <c r="A96" s="172" t="n">
        <v>1.26962280273438</v>
      </c>
      <c r="B96" s="164" t="str">
        <f aca="false">IF(MODELO2Y="N.A.","",IF(MODELO2Y&lt;=1,"OK","NÃO OK"))</f>
        <v>NÃO OK</v>
      </c>
      <c r="C96" s="45" t="s">
        <v>198</v>
      </c>
      <c r="D96" s="45"/>
      <c r="E96" s="45"/>
      <c r="F96" s="45"/>
      <c r="G96" s="45"/>
      <c r="H96" s="45"/>
      <c r="I96" s="38"/>
      <c r="J96" s="38"/>
      <c r="K96" s="40"/>
    </row>
    <row r="97" customFormat="false" ht="12.75" hidden="false" customHeight="fals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8"/>
    </row>
    <row r="98" customFormat="false" ht="12.75" hidden="false" customHeight="fals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8"/>
    </row>
    <row r="99" customFormat="false" ht="12.75" hidden="false" customHeight="false" outlineLevel="0" collapsed="false">
      <c r="A99" s="47"/>
      <c r="B99" s="45"/>
      <c r="C99" s="45"/>
      <c r="D99" s="45"/>
      <c r="E99" s="45"/>
      <c r="F99" s="45"/>
      <c r="G99" s="45"/>
      <c r="H99" s="45"/>
      <c r="I99" s="45"/>
      <c r="J99" s="45"/>
      <c r="K99" s="48"/>
    </row>
    <row r="100" customFormat="false" ht="12.75" hidden="false" customHeight="fals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8"/>
    </row>
    <row r="101" customFormat="false" ht="12.75" hidden="false" customHeight="fals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8"/>
    </row>
    <row r="102" customFormat="false" ht="12.75" hidden="false" customHeight="fals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8"/>
    </row>
    <row r="103" customFormat="false" ht="12.75" hidden="false" customHeight="fals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8"/>
    </row>
    <row r="104" customFormat="false" ht="12.75" hidden="false" customHeight="fals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8"/>
    </row>
    <row r="105" customFormat="false" ht="12.75" hidden="false" customHeight="fals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8"/>
    </row>
    <row r="106" customFormat="false" ht="12.75" hidden="false" customHeight="fals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8"/>
    </row>
    <row r="107" customFormat="false" ht="12.75" hidden="false" customHeight="fals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8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8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8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8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8"/>
    </row>
    <row r="112" customFormat="false" ht="12.75" hidden="false" customHeight="fals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8"/>
    </row>
    <row r="113" customFormat="false" ht="12.75" hidden="false" customHeight="fals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8"/>
    </row>
    <row r="114" customFormat="false" ht="12.75" hidden="false" customHeight="fals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8"/>
    </row>
    <row r="115" customFormat="false" ht="12.75" hidden="false" customHeight="fals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8"/>
    </row>
    <row r="116" customFormat="false" ht="12.75" hidden="false" customHeight="false" outlineLevel="0" collapsed="false">
      <c r="A116" s="47"/>
      <c r="B116" s="45"/>
      <c r="C116" s="45"/>
      <c r="D116" s="45"/>
      <c r="E116" s="45"/>
      <c r="F116" s="45"/>
      <c r="G116" s="45"/>
      <c r="H116" s="45"/>
      <c r="I116" s="45"/>
      <c r="J116" s="45"/>
      <c r="K116" s="48"/>
    </row>
    <row r="117" customFormat="false" ht="12.75" hidden="false" customHeight="fals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8"/>
    </row>
    <row r="118" customFormat="false" ht="12.75" hidden="false" customHeight="fals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8"/>
    </row>
    <row r="119" customFormat="false" ht="12.75" hidden="false" customHeight="fals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8"/>
    </row>
    <row r="120" customFormat="false" ht="12.75" hidden="false" customHeight="fals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8"/>
    </row>
    <row r="121" customFormat="false" ht="12.75" hidden="false" customHeight="fals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8"/>
    </row>
    <row r="122" customFormat="false" ht="12.75" hidden="false" customHeight="fals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8"/>
    </row>
    <row r="123" customFormat="false" ht="12.75" hidden="false" customHeight="fals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8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8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8"/>
    </row>
    <row r="126" customFormat="false" ht="12.75" hidden="false" customHeight="fals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8"/>
    </row>
    <row r="127" customFormat="false" ht="12.75" hidden="false" customHeight="fals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J127" s="58"/>
      <c r="K127" s="59"/>
    </row>
    <row r="128" customFormat="false" ht="12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</row>
    <row r="139" customFormat="false" ht="12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</row>
    <row r="140" customFormat="false" ht="12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</row>
    <row r="141" customFormat="false" ht="12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</row>
    <row r="142" customFormat="false" ht="12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</row>
    <row r="143" customFormat="false" ht="12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</row>
    <row r="144" customFormat="false" ht="12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</row>
    <row r="145" customFormat="false" ht="12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</row>
    <row r="146" customFormat="false" ht="12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</row>
    <row r="147" customFormat="false" ht="12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</row>
    <row r="148" customFormat="false" ht="12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</row>
    <row r="149" customFormat="false" ht="12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</row>
    <row r="226" customFormat="false" ht="12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</row>
    <row r="227" customFormat="false" ht="12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</row>
    <row r="228" customFormat="false" ht="12.7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</row>
    <row r="229" customFormat="false" ht="12.7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</row>
    <row r="230" customFormat="false" ht="12.7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</row>
    <row r="231" customFormat="false" ht="12.7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</row>
    <row r="232" customFormat="false" ht="12.7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</row>
    <row r="233" customFormat="false" ht="12.7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</row>
    <row r="234" customFormat="false" ht="12.7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</row>
    <row r="235" customFormat="false" ht="12.7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</row>
    <row r="236" customFormat="false" ht="12.7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</row>
    <row r="237" customFormat="false" ht="12.7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</row>
    <row r="238" customFormat="false" ht="12.7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</row>
    <row r="239" customFormat="false" ht="12.7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</row>
    <row r="240" customFormat="false" ht="12.7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</row>
    <row r="241" customFormat="false" ht="12.7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</row>
    <row r="242" customFormat="false" ht="12.7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</row>
    <row r="243" customFormat="false" ht="12.7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</row>
    <row r="244" customFormat="false" ht="12.7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</row>
    <row r="245" customFormat="false" ht="12.7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</row>
    <row r="246" customFormat="false" ht="12.7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</row>
    <row r="247" customFormat="false" ht="12.7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</row>
    <row r="248" customFormat="false" ht="12.7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</row>
    <row r="249" customFormat="false" ht="12.7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</row>
    <row r="250" customFormat="false" ht="12.7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</row>
    <row r="251" customFormat="false" ht="12.7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</row>
    <row r="252" customFormat="false" ht="12.7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</row>
    <row r="253" customFormat="false" ht="12.7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</row>
    <row r="254" customFormat="false" ht="12.7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</row>
    <row r="255" customFormat="false" ht="12.7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</row>
    <row r="256" customFormat="false" ht="12.7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</row>
    <row r="257" customFormat="false" ht="12.7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</row>
    <row r="258" customFormat="false" ht="12.7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</row>
    <row r="259" customFormat="false" ht="12.7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</row>
    <row r="260" customFormat="false" ht="12.7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</row>
    <row r="261" customFormat="false" ht="12.7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</row>
    <row r="262" customFormat="false" ht="12.7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</row>
    <row r="263" customFormat="false" ht="12.7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</row>
    <row r="264" customFormat="false" ht="12.7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</row>
    <row r="265" customFormat="false" ht="12.7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</row>
    <row r="266" customFormat="false" ht="12.7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</row>
    <row r="267" customFormat="false" ht="12.7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</row>
    <row r="268" customFormat="false" ht="12.7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</row>
    <row r="269" customFormat="false" ht="12.7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</row>
    <row r="270" customFormat="false" ht="12.7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</row>
    <row r="271" customFormat="false" ht="12.7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</row>
    <row r="272" customFormat="false" ht="12.7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</row>
    <row r="273" customFormat="false" ht="12.7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</row>
    <row r="274" customFormat="false" ht="12.7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</row>
    <row r="275" customFormat="false" ht="12.7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</row>
    <row r="276" customFormat="false" ht="12.7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</row>
    <row r="277" customFormat="false" ht="12.7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</row>
    <row r="278" customFormat="false" ht="12.7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</row>
    <row r="279" customFormat="false" ht="12.7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</row>
    <row r="280" customFormat="false" ht="12.7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</row>
    <row r="281" customFormat="false" ht="12.7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</row>
    <row r="282" customFormat="false" ht="12.7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</row>
    <row r="283" customFormat="false" ht="12.7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</row>
    <row r="284" customFormat="false" ht="12.7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</row>
    <row r="285" customFormat="false" ht="12.7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</row>
    <row r="286" customFormat="false" ht="12.7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</row>
    <row r="287" customFormat="false" ht="12.7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</row>
    <row r="288" customFormat="false" ht="12.7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</row>
    <row r="289" customFormat="false" ht="12.7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</row>
    <row r="290" customFormat="false" ht="12.7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</row>
    <row r="291" customFormat="false" ht="12.7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</row>
    <row r="292" customFormat="false" ht="12.7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</row>
    <row r="293" customFormat="false" ht="12.7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</row>
    <row r="294" customFormat="false" ht="12.7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</row>
    <row r="295" customFormat="false" ht="12.7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</row>
    <row r="296" customFormat="false" ht="12.7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</row>
    <row r="297" customFormat="false" ht="12.7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</row>
    <row r="298" customFormat="false" ht="12.7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</row>
    <row r="299" customFormat="false" ht="12.7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</row>
    <row r="300" customFormat="false" ht="12.7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</row>
    <row r="301" customFormat="false" ht="12.7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</row>
    <row r="302" customFormat="false" ht="12.7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</row>
    <row r="303" customFormat="false" ht="12.7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</row>
    <row r="304" customFormat="false" ht="12.7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</row>
    <row r="305" customFormat="false" ht="12.7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</row>
    <row r="306" customFormat="false" ht="12.7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</row>
    <row r="307" customFormat="false" ht="12.7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</row>
    <row r="308" customFormat="false" ht="12.7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</row>
    <row r="309" customFormat="false" ht="12.7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</row>
    <row r="310" customFormat="false" ht="12.7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</row>
    <row r="311" customFormat="false" ht="12.7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</row>
    <row r="312" customFormat="false" ht="12.7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</row>
    <row r="313" customFormat="false" ht="12.7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</row>
    <row r="314" customFormat="false" ht="12.7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</row>
    <row r="315" customFormat="false" ht="12.7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</row>
    <row r="316" customFormat="false" ht="12.7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</row>
    <row r="317" customFormat="false" ht="12.7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</row>
    <row r="318" customFormat="false" ht="12.7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</row>
    <row r="319" customFormat="false" ht="12.7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</row>
    <row r="320" customFormat="false" ht="12.7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</row>
    <row r="321" customFormat="false" ht="12.7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</row>
    <row r="322" customFormat="false" ht="12.7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</row>
    <row r="323" customFormat="false" ht="12.7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</row>
    <row r="324" customFormat="false" ht="12.7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</row>
    <row r="325" customFormat="false" ht="12.7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</row>
    <row r="326" customFormat="false" ht="12.7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</row>
    <row r="327" customFormat="false" ht="12.7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</row>
    <row r="328" customFormat="false" ht="12.7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</row>
    <row r="329" customFormat="false" ht="12.7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</row>
    <row r="330" customFormat="false" ht="12.7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</row>
    <row r="331" customFormat="false" ht="12.7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</row>
    <row r="332" customFormat="false" ht="12.7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</row>
    <row r="333" customFormat="false" ht="12.7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</row>
    <row r="334" customFormat="false" ht="12.7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</row>
    <row r="335" customFormat="false" ht="12.7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</row>
    <row r="336" customFormat="false" ht="12.7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</row>
    <row r="337" customFormat="false" ht="12.7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</row>
    <row r="338" customFormat="false" ht="12.7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</row>
    <row r="339" customFormat="false" ht="12.7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</row>
    <row r="340" customFormat="false" ht="12.7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</row>
    <row r="341" customFormat="false" ht="12.7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</row>
    <row r="342" customFormat="false" ht="12.7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</row>
    <row r="343" customFormat="false" ht="12.7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</row>
    <row r="344" customFormat="false" ht="12.7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</row>
    <row r="345" customFormat="false" ht="12.7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</row>
    <row r="346" customFormat="false" ht="12.7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</row>
    <row r="347" customFormat="false" ht="12.7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</row>
    <row r="348" customFormat="false" ht="12.7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</row>
  </sheetData>
  <sheetProtection sheet="true" password="c029" objects="true" scenarios="true"/>
  <mergeCells count="7">
    <mergeCell ref="H4:K4"/>
    <mergeCell ref="H5:K5"/>
    <mergeCell ref="H6:K6"/>
    <mergeCell ref="A9:K9"/>
    <mergeCell ref="A21:K21"/>
    <mergeCell ref="A56:K56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0"/>
    </row>
    <row r="3" customFormat="false" ht="19.5" hidden="false" customHeight="false" outlineLevel="0" collapsed="false">
      <c r="A3" s="42"/>
      <c r="B3" s="21"/>
      <c r="C3" s="21"/>
      <c r="D3" s="21"/>
      <c r="E3" s="21"/>
      <c r="F3" s="21"/>
      <c r="G3" s="21"/>
      <c r="H3" s="7" t="s">
        <v>0</v>
      </c>
      <c r="I3" s="21"/>
      <c r="J3" s="21"/>
      <c r="K3" s="21"/>
      <c r="L3" s="21"/>
      <c r="M3" s="60"/>
    </row>
    <row r="4" customFormat="false" ht="12.75" hidden="false" customHeight="false" outlineLevel="0" collapsed="false">
      <c r="A4" s="4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0"/>
    </row>
    <row r="5" customFormat="false" ht="12.75" hidden="false" customHeight="false" outlineLevel="0" collapsed="false">
      <c r="A5" s="42"/>
      <c r="B5" s="21"/>
      <c r="C5" s="21"/>
      <c r="D5" s="21"/>
      <c r="E5" s="21"/>
      <c r="F5" s="21"/>
      <c r="G5" s="21"/>
      <c r="I5" s="21"/>
      <c r="J5" s="21"/>
      <c r="K5" s="21"/>
      <c r="L5" s="21"/>
      <c r="M5" s="60"/>
    </row>
    <row r="6" customFormat="false" ht="19.5" hidden="false" customHeight="false" outlineLevel="0" collapsed="false">
      <c r="A6" s="42"/>
      <c r="B6" s="21"/>
      <c r="C6" s="21"/>
      <c r="D6" s="21"/>
      <c r="E6" s="21"/>
      <c r="F6" s="7"/>
      <c r="G6" s="21"/>
      <c r="H6" s="21"/>
      <c r="I6" s="21"/>
      <c r="J6" s="21"/>
      <c r="K6" s="21"/>
      <c r="L6" s="21"/>
      <c r="M6" s="60"/>
    </row>
    <row r="7" customFormat="false" ht="12.75" hidden="false" customHeight="fals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</row>
    <row r="8" customFormat="false" ht="12.75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6"/>
    </row>
    <row r="9" customFormat="false" ht="15.75" hidden="false" customHeight="false" outlineLevel="0" collapsed="false">
      <c r="A9" s="176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8" hidden="false" customHeight="false" outlineLevel="0" collapsed="false">
      <c r="A10" s="177" t="s">
        <v>19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60"/>
    </row>
    <row r="11" customFormat="false" ht="12.75" hidden="false" customHeight="fals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6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3"/>
    </row>
    <row r="13" customFormat="false" ht="12.75" hidden="false" customHeight="false" outlineLevel="0" collapsed="false">
      <c r="A13" s="178" t="s">
        <v>20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60"/>
    </row>
    <row r="14" customFormat="false" ht="12.75" hidden="false" customHeight="false" outlineLevel="0" collapsed="false">
      <c r="A14" s="4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60"/>
    </row>
    <row r="15" customFormat="false" ht="12.75" hidden="false" customHeight="false" outlineLevel="0" collapsed="false">
      <c r="A15" s="178" t="s">
        <v>20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60"/>
    </row>
    <row r="16" customFormat="false" ht="12.75" hidden="false" customHeight="false" outlineLevel="0" collapsed="false">
      <c r="A16" s="4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60"/>
    </row>
    <row r="17" customFormat="false" ht="12.75" hidden="false" customHeight="false" outlineLevel="0" collapsed="false">
      <c r="A17" s="4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60"/>
    </row>
    <row r="18" customFormat="false" ht="15.75" hidden="false" customHeight="false" outlineLevel="0" collapsed="false">
      <c r="A18" s="47" t="s">
        <v>20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179" t="s">
        <v>203</v>
      </c>
      <c r="M18" s="60"/>
    </row>
    <row r="19" customFormat="false" ht="12.75" hidden="false" customHeight="false" outlineLevel="0" collapsed="false">
      <c r="A19" s="4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60"/>
    </row>
    <row r="20" customFormat="false" ht="12.75" hidden="false" customHeight="false" outlineLevel="0" collapsed="false">
      <c r="A20" s="4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60"/>
    </row>
    <row r="21" customFormat="false" ht="12.75" hidden="false" customHeight="false" outlineLevel="0" collapsed="false">
      <c r="A21" s="47" t="s">
        <v>204</v>
      </c>
      <c r="B21" s="21"/>
      <c r="C21" s="21"/>
      <c r="D21" s="21"/>
      <c r="E21" s="21"/>
      <c r="F21" s="21"/>
      <c r="G21" s="21"/>
      <c r="I21" s="21"/>
      <c r="J21" s="21"/>
      <c r="K21" s="21"/>
      <c r="L21" s="21"/>
      <c r="M21" s="60"/>
    </row>
    <row r="22" customFormat="false" ht="12.75" hidden="false" customHeight="false" outlineLevel="0" collapsed="false">
      <c r="A22" s="4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60"/>
    </row>
    <row r="23" customFormat="false" ht="14.25" hidden="false" customHeight="false" outlineLevel="0" collapsed="false">
      <c r="A23" s="42"/>
      <c r="B23" s="21"/>
      <c r="C23" s="21"/>
      <c r="D23" s="21"/>
      <c r="E23" s="21"/>
      <c r="F23" s="21"/>
      <c r="G23" s="21"/>
      <c r="H23" s="180" t="s">
        <v>205</v>
      </c>
      <c r="I23" s="21"/>
      <c r="J23" s="21"/>
      <c r="K23" s="21"/>
      <c r="L23" s="21"/>
      <c r="M23" s="60"/>
    </row>
    <row r="24" customFormat="false" ht="15.75" hidden="false" customHeight="false" outlineLevel="0" collapsed="false">
      <c r="A24" s="47" t="s">
        <v>206</v>
      </c>
      <c r="B24" s="21"/>
      <c r="C24" s="21"/>
      <c r="D24" s="21"/>
      <c r="E24" s="21"/>
      <c r="F24" s="21"/>
      <c r="G24" s="21"/>
      <c r="H24" s="181" t="s">
        <v>207</v>
      </c>
      <c r="I24" s="21"/>
      <c r="J24" s="21"/>
      <c r="K24" s="21"/>
      <c r="L24" s="21"/>
      <c r="M24" s="60"/>
    </row>
    <row r="25" customFormat="false" ht="12.75" hidden="false" customHeight="false" outlineLevel="0" collapsed="false">
      <c r="A25" s="42"/>
      <c r="B25" s="21"/>
      <c r="C25" s="21"/>
      <c r="D25" s="21"/>
      <c r="E25" s="21"/>
      <c r="F25" s="21"/>
      <c r="G25" s="21"/>
      <c r="I25" s="21"/>
      <c r="J25" s="21"/>
      <c r="K25" s="21"/>
      <c r="L25" s="21"/>
      <c r="M25" s="60"/>
    </row>
    <row r="26" customFormat="false" ht="12.75" hidden="false" customHeight="false" outlineLevel="0" collapsed="false">
      <c r="A26" s="4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60"/>
    </row>
    <row r="27" customFormat="false" ht="12.75" hidden="false" customHeight="false" outlineLevel="0" collapsed="false">
      <c r="A27" s="13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6"/>
    </row>
    <row r="28" customFormat="false" ht="15" hidden="false" customHeight="false" outlineLevel="0" collapsed="false">
      <c r="A28" s="182" t="s">
        <v>20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4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60"/>
    </row>
    <row r="30" customFormat="false" ht="18" hidden="false" customHeight="false" outlineLevel="0" collapsed="false">
      <c r="A30" s="42"/>
      <c r="B30" s="21"/>
      <c r="C30" s="21"/>
      <c r="D30" s="21"/>
      <c r="E30" s="181" t="s">
        <v>209</v>
      </c>
      <c r="F30" s="21"/>
      <c r="G30" s="21"/>
      <c r="H30" s="21"/>
      <c r="I30" s="21"/>
      <c r="J30" s="21"/>
      <c r="K30" s="21"/>
      <c r="L30" s="21"/>
      <c r="M30" s="60"/>
    </row>
    <row r="31" customFormat="false" ht="12.75" hidden="false" customHeight="false" outlineLevel="0" collapsed="false">
      <c r="A31" s="4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0"/>
    </row>
    <row r="32" customFormat="false" ht="12.75" hidden="false" customHeight="fals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6"/>
    </row>
    <row r="33" customFormat="false" ht="15" hidden="false" customHeight="false" outlineLevel="0" collapsed="false">
      <c r="A33" s="182" t="s">
        <v>2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A36" s="42"/>
      <c r="B36" s="21"/>
      <c r="C36" s="21"/>
      <c r="D36" s="1"/>
      <c r="E36" s="2"/>
      <c r="F36" s="2"/>
      <c r="G36" s="2"/>
      <c r="H36" s="2"/>
      <c r="I36" s="3"/>
      <c r="J36" s="21"/>
      <c r="K36" s="21"/>
      <c r="L36" s="21"/>
      <c r="M36" s="60"/>
    </row>
    <row r="37" customFormat="false" ht="14.25" hidden="false" customHeight="false" outlineLevel="0" collapsed="false">
      <c r="A37" s="183" t="s">
        <v>211</v>
      </c>
      <c r="B37" s="21"/>
      <c r="C37" s="21"/>
      <c r="D37" s="42"/>
      <c r="E37" s="21"/>
      <c r="F37" s="21"/>
      <c r="G37" s="21"/>
      <c r="H37" s="21"/>
      <c r="I37" s="60"/>
      <c r="J37" s="21"/>
      <c r="K37" s="21"/>
      <c r="L37" s="21"/>
      <c r="M37" s="60"/>
    </row>
    <row r="38" customFormat="false" ht="12.75" hidden="false" customHeight="false" outlineLevel="0" collapsed="false">
      <c r="A38" s="42"/>
      <c r="B38" s="21"/>
      <c r="C38" s="21"/>
      <c r="D38" s="42"/>
      <c r="E38" s="21"/>
      <c r="F38" s="21"/>
      <c r="G38" s="21"/>
      <c r="H38" s="21"/>
      <c r="I38" s="60"/>
      <c r="J38" s="21"/>
      <c r="K38" s="21"/>
      <c r="L38" s="21"/>
      <c r="M38" s="60"/>
    </row>
    <row r="39" customFormat="false" ht="12.75" hidden="false" customHeight="false" outlineLevel="0" collapsed="false">
      <c r="A39" s="42"/>
      <c r="B39" s="21"/>
      <c r="C39" s="21"/>
      <c r="D39" s="42"/>
      <c r="E39" s="21"/>
      <c r="F39" s="21"/>
      <c r="G39" s="21"/>
      <c r="H39" s="21"/>
      <c r="I39" s="60"/>
      <c r="J39" s="21"/>
      <c r="K39" s="21"/>
      <c r="L39" s="21"/>
      <c r="M39" s="60"/>
    </row>
    <row r="40" customFormat="false" ht="12.75" hidden="false" customHeight="false" outlineLevel="0" collapsed="false">
      <c r="A40" s="42"/>
      <c r="B40" s="21"/>
      <c r="C40" s="21"/>
      <c r="D40" s="42"/>
      <c r="E40" s="21"/>
      <c r="F40" s="21"/>
      <c r="G40" s="21"/>
      <c r="H40" s="21"/>
      <c r="I40" s="60"/>
      <c r="J40" s="21"/>
      <c r="K40" s="21"/>
      <c r="L40" s="21"/>
      <c r="M40" s="60"/>
    </row>
    <row r="41" customFormat="false" ht="12.75" hidden="false" customHeight="false" outlineLevel="0" collapsed="false">
      <c r="A41" s="42"/>
      <c r="B41" s="21"/>
      <c r="C41" s="21"/>
      <c r="D41" s="42"/>
      <c r="E41" s="21"/>
      <c r="F41" s="21"/>
      <c r="G41" s="21"/>
      <c r="H41" s="21"/>
      <c r="I41" s="60"/>
      <c r="J41" s="21"/>
      <c r="K41" s="21"/>
      <c r="L41" s="21"/>
      <c r="M41" s="60"/>
    </row>
    <row r="42" customFormat="false" ht="12.75" hidden="false" customHeight="false" outlineLevel="0" collapsed="false">
      <c r="A42" s="42"/>
      <c r="B42" s="21"/>
      <c r="C42" s="21"/>
      <c r="D42" s="42"/>
      <c r="E42" s="21"/>
      <c r="F42" s="21"/>
      <c r="G42" s="21"/>
      <c r="H42" s="21"/>
      <c r="I42" s="60"/>
      <c r="J42" s="21"/>
      <c r="K42" s="21"/>
      <c r="L42" s="21"/>
      <c r="M42" s="60"/>
    </row>
    <row r="43" customFormat="false" ht="12.75" hidden="false" customHeight="false" outlineLevel="0" collapsed="false">
      <c r="A43" s="42"/>
      <c r="B43" s="21"/>
      <c r="C43" s="21"/>
      <c r="D43" s="42"/>
      <c r="E43" s="21"/>
      <c r="F43" s="21"/>
      <c r="G43" s="21"/>
      <c r="H43" s="21"/>
      <c r="I43" s="60"/>
      <c r="J43" s="21"/>
      <c r="K43" s="21"/>
      <c r="L43" s="21"/>
      <c r="M43" s="60"/>
    </row>
    <row r="44" customFormat="false" ht="12.75" hidden="false" customHeight="false" outlineLevel="0" collapsed="false">
      <c r="A44" s="42"/>
      <c r="B44" s="21"/>
      <c r="C44" s="21"/>
      <c r="D44" s="42"/>
      <c r="E44" s="21"/>
      <c r="F44" s="21"/>
      <c r="G44" s="21"/>
      <c r="H44" s="21"/>
      <c r="I44" s="60"/>
      <c r="J44" s="21"/>
      <c r="K44" s="21"/>
      <c r="L44" s="21"/>
      <c r="M44" s="60"/>
    </row>
    <row r="45" customFormat="false" ht="12.75" hidden="false" customHeight="false" outlineLevel="0" collapsed="false">
      <c r="A45" s="42"/>
      <c r="B45" s="21"/>
      <c r="C45" s="21"/>
      <c r="D45" s="134"/>
      <c r="E45" s="135"/>
      <c r="F45" s="135"/>
      <c r="G45" s="135"/>
      <c r="H45" s="135"/>
      <c r="I45" s="136"/>
      <c r="J45" s="21"/>
      <c r="K45" s="21"/>
      <c r="L45" s="21"/>
      <c r="M45" s="60"/>
    </row>
    <row r="46" customFormat="false" ht="12.75" hidden="false" customHeight="false" outlineLevel="0" collapsed="false">
      <c r="A46" s="4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60"/>
    </row>
    <row r="47" customFormat="false" ht="14.25" hidden="false" customHeight="false" outlineLevel="0" collapsed="false">
      <c r="A47" s="183" t="s">
        <v>212</v>
      </c>
      <c r="B47" s="21"/>
      <c r="C47" s="21"/>
      <c r="D47" s="1"/>
      <c r="E47" s="2"/>
      <c r="F47" s="3"/>
      <c r="G47" s="21"/>
      <c r="H47" s="21"/>
      <c r="I47" s="21"/>
      <c r="J47" s="21"/>
      <c r="K47" s="21"/>
      <c r="L47" s="21"/>
      <c r="M47" s="60"/>
    </row>
    <row r="48" customFormat="false" ht="12.75" hidden="false" customHeight="false" outlineLevel="0" collapsed="false">
      <c r="A48" s="42"/>
      <c r="B48" s="21"/>
      <c r="C48" s="21"/>
      <c r="D48" s="42"/>
      <c r="E48" s="21"/>
      <c r="F48" s="60"/>
      <c r="G48" s="21"/>
      <c r="H48" s="21"/>
      <c r="I48" s="21"/>
      <c r="J48" s="21"/>
      <c r="K48" s="21"/>
      <c r="L48" s="21"/>
      <c r="M48" s="60"/>
    </row>
    <row r="49" customFormat="false" ht="12.75" hidden="false" customHeight="false" outlineLevel="0" collapsed="false">
      <c r="A49" s="42"/>
      <c r="B49" s="21"/>
      <c r="C49" s="21"/>
      <c r="D49" s="42"/>
      <c r="E49" s="21"/>
      <c r="F49" s="60"/>
      <c r="G49" s="21"/>
      <c r="H49" s="21"/>
      <c r="I49" s="21"/>
      <c r="J49" s="21"/>
      <c r="K49" s="21"/>
      <c r="L49" s="21"/>
      <c r="M49" s="60"/>
    </row>
    <row r="50" customFormat="false" ht="12.75" hidden="false" customHeight="false" outlineLevel="0" collapsed="false">
      <c r="A50" s="42"/>
      <c r="B50" s="21"/>
      <c r="C50" s="21"/>
      <c r="D50" s="42"/>
      <c r="E50" s="21"/>
      <c r="F50" s="60"/>
      <c r="G50" s="21"/>
      <c r="H50" s="21"/>
      <c r="I50" s="21"/>
      <c r="J50" s="21"/>
      <c r="K50" s="21"/>
      <c r="L50" s="21"/>
      <c r="M50" s="60"/>
    </row>
    <row r="51" customFormat="false" ht="12.75" hidden="false" customHeight="false" outlineLevel="0" collapsed="false">
      <c r="A51" s="42"/>
      <c r="B51" s="21"/>
      <c r="C51" s="21"/>
      <c r="D51" s="42"/>
      <c r="E51" s="21"/>
      <c r="F51" s="60"/>
      <c r="G51" s="21"/>
      <c r="H51" s="21"/>
      <c r="I51" s="21"/>
      <c r="J51" s="21"/>
      <c r="K51" s="21"/>
      <c r="L51" s="21"/>
      <c r="M51" s="60"/>
    </row>
    <row r="52" customFormat="false" ht="12.75" hidden="false" customHeight="false" outlineLevel="0" collapsed="false">
      <c r="A52" s="42"/>
      <c r="B52" s="21"/>
      <c r="C52" s="21"/>
      <c r="D52" s="134"/>
      <c r="E52" s="135"/>
      <c r="F52" s="136"/>
      <c r="G52" s="21"/>
      <c r="H52" s="21"/>
      <c r="I52" s="21"/>
      <c r="J52" s="21"/>
      <c r="K52" s="21"/>
      <c r="L52" s="21"/>
      <c r="M52" s="60"/>
    </row>
    <row r="53" customFormat="false" ht="12.75" hidden="false" customHeight="false" outlineLevel="0" collapsed="false">
      <c r="A53" s="42"/>
      <c r="B53" s="21"/>
      <c r="C53" s="21"/>
      <c r="D53" s="21"/>
      <c r="E53" s="21"/>
      <c r="F53" s="21"/>
      <c r="G53" s="21"/>
      <c r="H53" s="21"/>
      <c r="J53" s="21"/>
      <c r="K53" s="21"/>
      <c r="L53" s="21"/>
      <c r="M53" s="60"/>
    </row>
    <row r="54" customFormat="false" ht="12.75" hidden="false" customHeight="false" outlineLevel="0" collapsed="false">
      <c r="A54" s="42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60"/>
    </row>
    <row r="55" customFormat="false" ht="12.75" hidden="false" customHeight="false" outlineLevel="0" collapsed="false">
      <c r="A55" s="42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60"/>
    </row>
    <row r="56" customFormat="false" ht="12.75" hidden="false" customHeight="false" outlineLevel="0" collapsed="false">
      <c r="A56" s="42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60"/>
    </row>
    <row r="57" customFormat="false" ht="12.75" hidden="false" customHeight="false" outlineLevel="0" collapsed="false">
      <c r="A57" s="42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60"/>
    </row>
    <row r="58" customFormat="false" ht="12.75" hidden="false" customHeight="false" outlineLevel="0" collapsed="false">
      <c r="A58" s="4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60"/>
    </row>
    <row r="59" customFormat="false" ht="12.75" hidden="false" customHeight="false" outlineLevel="0" collapsed="false">
      <c r="A59" s="42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60"/>
    </row>
    <row r="60" customFormat="false" ht="12.75" hidden="false" customHeight="false" outlineLevel="0" collapsed="false">
      <c r="A60" s="42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60"/>
    </row>
    <row r="61" customFormat="false" ht="12.75" hidden="false" customHeight="false" outlineLevel="0" collapsed="false">
      <c r="A61" s="42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60"/>
    </row>
    <row r="62" customFormat="false" ht="12.75" hidden="false" customHeight="false" outlineLevel="0" collapsed="false">
      <c r="A62" s="42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60"/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60"/>
    </row>
    <row r="64" customFormat="false" ht="12.75" hidden="false" customHeight="false" outlineLevel="0" collapsed="false">
      <c r="A64" s="42"/>
      <c r="B64" s="21"/>
      <c r="C64" s="21"/>
      <c r="D64" s="21"/>
      <c r="E64" s="21"/>
      <c r="F64" s="21"/>
      <c r="G64" s="21"/>
      <c r="H64" s="21"/>
      <c r="I64" s="184" t="s">
        <v>213</v>
      </c>
      <c r="J64" s="21"/>
      <c r="K64" s="21"/>
      <c r="L64" s="21"/>
      <c r="M64" s="60"/>
    </row>
    <row r="65" customFormat="false" ht="18.75" hidden="false" customHeight="false" outlineLevel="0" collapsed="false">
      <c r="A65" s="45" t="s">
        <v>214</v>
      </c>
      <c r="B65" s="21"/>
      <c r="C65" s="21"/>
      <c r="D65" s="21"/>
      <c r="E65" s="21"/>
      <c r="G65" s="21"/>
      <c r="H65" s="21"/>
      <c r="I65" s="72" t="s">
        <v>215</v>
      </c>
      <c r="J65" s="21"/>
      <c r="K65" s="21"/>
      <c r="L65" s="21"/>
      <c r="M65" s="60"/>
    </row>
    <row r="66" customFormat="false" ht="12.75" hidden="false" customHeight="false" outlineLevel="0" collapsed="false">
      <c r="A66" s="134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6"/>
    </row>
    <row r="67" customFormat="false" ht="15" hidden="false" customHeight="false" outlineLevel="0" collapsed="false">
      <c r="A67" s="182" t="s">
        <v>216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75"/>
      <c r="O67" s="175"/>
    </row>
    <row r="68" customFormat="false" ht="12.75" hidden="false" customHeight="false" outlineLevel="0" collapsed="false">
      <c r="A68" s="42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60"/>
      <c r="N68" s="175"/>
      <c r="O68" s="175"/>
    </row>
    <row r="69" customFormat="false" ht="12.75" hidden="false" customHeight="false" outlineLevel="0" collapsed="false">
      <c r="M69" s="60"/>
      <c r="N69" s="175"/>
      <c r="O69" s="175"/>
    </row>
    <row r="70" customFormat="false" ht="12.75" hidden="false" customHeight="false" outlineLevel="0" collapsed="false">
      <c r="M70" s="60"/>
      <c r="N70" s="175"/>
      <c r="O70" s="175"/>
    </row>
    <row r="71" customFormat="false" ht="12.75" hidden="false" customHeight="false" outlineLevel="0" collapsed="false">
      <c r="M71" s="60"/>
      <c r="N71" s="175"/>
      <c r="O71" s="175"/>
    </row>
    <row r="72" customFormat="false" ht="12.75" hidden="false" customHeight="false" outlineLevel="0" collapsed="false">
      <c r="M72" s="60"/>
      <c r="N72" s="175"/>
      <c r="O72" s="175"/>
    </row>
    <row r="73" customFormat="false" ht="12.75" hidden="false" customHeight="false" outlineLevel="0" collapsed="false">
      <c r="M73" s="60"/>
      <c r="N73" s="175"/>
      <c r="O73" s="175"/>
    </row>
    <row r="74" customFormat="false" ht="12.75" hidden="false" customHeight="false" outlineLevel="0" collapsed="false">
      <c r="M74" s="60"/>
      <c r="N74" s="175"/>
      <c r="O74" s="175"/>
    </row>
    <row r="75" customFormat="false" ht="12.75" hidden="false" customHeight="false" outlineLevel="0" collapsed="false">
      <c r="M75" s="60"/>
      <c r="N75" s="175"/>
      <c r="O75" s="175"/>
    </row>
    <row r="76" customFormat="false" ht="12.75" hidden="false" customHeight="false" outlineLevel="0" collapsed="false">
      <c r="M76" s="60"/>
      <c r="N76" s="175"/>
      <c r="O76" s="175"/>
    </row>
    <row r="77" customFormat="false" ht="12.75" hidden="false" customHeight="false" outlineLevel="0" collapsed="false">
      <c r="M77" s="60"/>
      <c r="N77" s="175"/>
      <c r="O77" s="175"/>
    </row>
    <row r="78" customFormat="false" ht="12.75" hidden="false" customHeight="false" outlineLevel="0" collapsed="false">
      <c r="M78" s="60"/>
      <c r="N78" s="175"/>
      <c r="O78" s="175"/>
    </row>
    <row r="79" customFormat="false" ht="12.75" hidden="false" customHeight="false" outlineLevel="0" collapsed="false">
      <c r="M79" s="60"/>
      <c r="N79" s="175"/>
      <c r="O79" s="175"/>
    </row>
    <row r="80" customFormat="false" ht="12.75" hidden="false" customHeight="false" outlineLevel="0" collapsed="false">
      <c r="M80" s="60"/>
      <c r="N80" s="175"/>
      <c r="O80" s="175"/>
    </row>
    <row r="81" customFormat="false" ht="12.75" hidden="false" customHeight="false" outlineLevel="0" collapsed="false">
      <c r="M81" s="60"/>
      <c r="N81" s="175"/>
      <c r="O81" s="175"/>
    </row>
    <row r="82" customFormat="false" ht="12.75" hidden="false" customHeight="false" outlineLevel="0" collapsed="false">
      <c r="M82" s="60"/>
      <c r="N82" s="175"/>
      <c r="O82" s="175"/>
    </row>
    <row r="83" customFormat="false" ht="12.75" hidden="false" customHeight="false" outlineLevel="0" collapsed="false">
      <c r="M83" s="60"/>
      <c r="N83" s="175"/>
      <c r="O83" s="175"/>
    </row>
    <row r="84" customFormat="false" ht="12.75" hidden="false" customHeight="false" outlineLevel="0" collapsed="false">
      <c r="M84" s="60"/>
      <c r="N84" s="175"/>
      <c r="O84" s="175"/>
    </row>
    <row r="85" customFormat="false" ht="12.75" hidden="false" customHeight="false" outlineLevel="0" collapsed="false">
      <c r="M85" s="60"/>
      <c r="N85" s="175"/>
      <c r="O85" s="175"/>
    </row>
    <row r="86" customFormat="false" ht="12.75" hidden="false" customHeight="false" outlineLevel="0" collapsed="false">
      <c r="M86" s="60"/>
      <c r="N86" s="175"/>
      <c r="O86" s="175"/>
    </row>
    <row r="87" customFormat="false" ht="12.75" hidden="false" customHeight="false" outlineLevel="0" collapsed="false">
      <c r="M87" s="60"/>
      <c r="N87" s="175"/>
      <c r="O87" s="175"/>
    </row>
    <row r="88" customFormat="false" ht="15" hidden="false" customHeight="false" outlineLevel="0" collapsed="false">
      <c r="A88" s="185" t="s">
        <v>21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8"/>
      <c r="N88" s="175"/>
      <c r="O88" s="175"/>
    </row>
    <row r="89" customFormat="false" ht="12.75" hidden="false" customHeight="false" outlineLevel="0" collapsed="false">
      <c r="A89" s="42"/>
      <c r="B89" s="45"/>
      <c r="C89" s="45"/>
      <c r="D89" s="45"/>
      <c r="E89" s="45"/>
      <c r="F89" s="45"/>
      <c r="G89" s="45"/>
      <c r="H89" s="45"/>
      <c r="I89" s="45"/>
      <c r="J89" s="21"/>
      <c r="K89" s="45"/>
      <c r="L89" s="45"/>
      <c r="M89" s="48"/>
      <c r="N89" s="175"/>
      <c r="O89" s="175"/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J90" s="45"/>
      <c r="K90" s="45"/>
      <c r="L90" s="45"/>
      <c r="M90" s="48"/>
      <c r="N90" s="175"/>
      <c r="O90" s="175"/>
    </row>
    <row r="91" customFormat="false" ht="12.75" hidden="false" customHeight="fals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8"/>
      <c r="N91" s="175"/>
      <c r="O91" s="175"/>
    </row>
    <row r="92" customFormat="false" ht="12.75" hidden="false" customHeight="false" outlineLevel="0" collapsed="false">
      <c r="A92" s="186" t="s">
        <v>218</v>
      </c>
      <c r="M92" s="60"/>
      <c r="N92" s="175"/>
      <c r="O92" s="175"/>
    </row>
    <row r="93" customFormat="false" ht="12.75" hidden="false" customHeight="false" outlineLevel="0" collapsed="false">
      <c r="M93" s="60"/>
      <c r="N93" s="175"/>
      <c r="O93" s="175"/>
    </row>
    <row r="94" customFormat="false" ht="12.75" hidden="false" customHeight="false" outlineLevel="0" collapsed="false">
      <c r="M94" s="60"/>
      <c r="N94" s="175"/>
      <c r="O94" s="175"/>
    </row>
    <row r="95" customFormat="false" ht="12.75" hidden="false" customHeight="false" outlineLevel="0" collapsed="false">
      <c r="M95" s="60"/>
      <c r="N95" s="175"/>
      <c r="O95" s="175"/>
    </row>
    <row r="96" customFormat="false" ht="12.75" hidden="false" customHeight="false" outlineLevel="0" collapsed="false">
      <c r="M96" s="48"/>
      <c r="N96" s="175"/>
      <c r="O96" s="175"/>
    </row>
    <row r="97" customFormat="false" ht="16.5" hidden="false" customHeight="false" outlineLevel="0" collapsed="false">
      <c r="A97" s="187" t="s">
        <v>219</v>
      </c>
      <c r="B97" s="45"/>
      <c r="C97" s="45"/>
      <c r="D97" s="45"/>
      <c r="E97" s="21"/>
      <c r="F97" s="45"/>
      <c r="G97" s="45"/>
      <c r="H97" s="45"/>
      <c r="I97" s="45"/>
      <c r="J97" s="45"/>
      <c r="K97" s="45"/>
      <c r="L97" s="45"/>
      <c r="M97" s="48"/>
      <c r="N97" s="175"/>
      <c r="O97" s="175"/>
    </row>
    <row r="98" customFormat="false" ht="16.5" hidden="false" customHeight="false" outlineLevel="0" collapsed="false">
      <c r="A98" s="187" t="s">
        <v>220</v>
      </c>
      <c r="B98" s="45"/>
      <c r="C98" s="45"/>
      <c r="D98" s="45"/>
      <c r="E98" s="21"/>
      <c r="F98" s="45"/>
      <c r="G98" s="45"/>
      <c r="H98" s="45"/>
      <c r="I98" s="45"/>
      <c r="J98" s="45"/>
      <c r="K98" s="45"/>
      <c r="L98" s="45"/>
      <c r="M98" s="48"/>
      <c r="N98" s="175"/>
      <c r="O98" s="175"/>
    </row>
    <row r="99" customFormat="false" ht="18.75" hidden="false" customHeight="false" outlineLevel="0" collapsed="false">
      <c r="A99" s="188" t="s">
        <v>221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60"/>
      <c r="N99" s="175"/>
      <c r="O99" s="175"/>
    </row>
    <row r="100" customFormat="false" ht="12.75" hidden="false" customHeight="false" outlineLevel="0" collapsed="false">
      <c r="A100" s="42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60"/>
      <c r="N100" s="175"/>
      <c r="O100" s="175"/>
    </row>
    <row r="101" customFormat="false" ht="12.75" hidden="false" customHeight="false" outlineLevel="0" collapsed="false">
      <c r="A101" s="134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6"/>
      <c r="N101" s="175"/>
      <c r="O101" s="17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  <c r="N102" s="175"/>
      <c r="O102" s="175"/>
    </row>
    <row r="103" customFormat="false" ht="15" hidden="false" customHeight="false" outlineLevel="0" collapsed="false">
      <c r="A103" s="186" t="s">
        <v>222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60"/>
      <c r="N103" s="175"/>
      <c r="O103" s="175"/>
    </row>
    <row r="104" customFormat="false" ht="12.75" hidden="false" customHeight="false" outlineLevel="0" collapsed="false">
      <c r="A104" s="42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60"/>
      <c r="N104" s="175"/>
      <c r="O104" s="175"/>
    </row>
    <row r="105" customFormat="false" ht="12.75" hidden="false" customHeight="false" outlineLevel="0" collapsed="false">
      <c r="A105" s="4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60"/>
      <c r="N105" s="175"/>
      <c r="O105" s="175"/>
    </row>
    <row r="106" customFormat="false" ht="12.75" hidden="false" customHeight="false" outlineLevel="0" collapsed="false">
      <c r="A106" s="42"/>
      <c r="B106" s="45"/>
      <c r="C106" s="45"/>
      <c r="D106" s="45"/>
      <c r="E106" s="45"/>
      <c r="F106" s="45"/>
      <c r="G106" s="45"/>
      <c r="H106" s="45"/>
      <c r="I106" s="21"/>
      <c r="J106" s="45"/>
      <c r="K106" s="45"/>
      <c r="L106" s="45"/>
      <c r="M106" s="48"/>
      <c r="N106" s="175"/>
      <c r="O106" s="175"/>
    </row>
    <row r="107" customFormat="false" ht="12.75" hidden="false" customHeight="false" outlineLevel="0" collapsed="false">
      <c r="A107" s="47" t="s">
        <v>223</v>
      </c>
      <c r="B107" s="45"/>
      <c r="C107" s="45"/>
      <c r="D107" s="45"/>
      <c r="E107" s="21"/>
      <c r="F107" s="45"/>
      <c r="G107" s="45"/>
      <c r="H107" s="45"/>
      <c r="I107" s="45"/>
      <c r="J107" s="21"/>
      <c r="K107" s="21"/>
      <c r="L107" s="45"/>
      <c r="M107" s="48"/>
      <c r="N107" s="175"/>
      <c r="O107" s="175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  <c r="N108" s="175"/>
      <c r="O108" s="175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8"/>
      <c r="N109" s="175"/>
      <c r="O109" s="175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21"/>
      <c r="G110" s="45"/>
      <c r="H110" s="45"/>
      <c r="I110" s="45"/>
      <c r="J110" s="45"/>
      <c r="K110" s="45"/>
      <c r="L110" s="45"/>
      <c r="M110" s="48"/>
      <c r="N110" s="175"/>
      <c r="O110" s="175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8"/>
      <c r="N111" s="175"/>
      <c r="O111" s="175"/>
    </row>
    <row r="112" customFormat="false" ht="12.75" hidden="false" customHeight="false" outlineLevel="0" collapsed="false">
      <c r="A112" s="42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45"/>
      <c r="M112" s="48"/>
      <c r="N112" s="175"/>
      <c r="O112" s="175"/>
    </row>
    <row r="113" customFormat="false" ht="12.75" hidden="false" customHeight="false" outlineLevel="0" collapsed="false">
      <c r="A113" s="47" t="s">
        <v>2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45"/>
      <c r="M113" s="48"/>
      <c r="N113" s="175"/>
      <c r="O113" s="175"/>
    </row>
    <row r="114" customFormat="false" ht="12.75" hidden="false" customHeight="false" outlineLevel="0" collapsed="false">
      <c r="A114" s="42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45"/>
      <c r="M114" s="48"/>
      <c r="N114" s="175"/>
      <c r="O114" s="175"/>
    </row>
    <row r="115" customFormat="false" ht="12.75" hidden="false" customHeight="false" outlineLevel="0" collapsed="false">
      <c r="A115" s="42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45"/>
      <c r="M115" s="48"/>
      <c r="N115" s="175"/>
      <c r="O115" s="175"/>
    </row>
    <row r="116" customFormat="false" ht="12.75" hidden="false" customHeight="false" outlineLevel="0" collapsed="false">
      <c r="A116" s="4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45"/>
      <c r="M116" s="48"/>
      <c r="N116" s="175"/>
      <c r="O116" s="175"/>
    </row>
    <row r="117" customFormat="false" ht="12.75" hidden="false" customHeight="false" outlineLevel="0" collapsed="false">
      <c r="A117" s="42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45"/>
      <c r="M117" s="48"/>
      <c r="N117" s="175"/>
      <c r="O117" s="175"/>
    </row>
    <row r="118" customFormat="false" ht="12.75" hidden="false" customHeight="false" outlineLevel="0" collapsed="false">
      <c r="A118" s="42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45"/>
      <c r="M118" s="48"/>
      <c r="N118" s="175"/>
      <c r="O118" s="175"/>
    </row>
    <row r="119" customFormat="false" ht="12.75" hidden="false" customHeight="false" outlineLevel="0" collapsed="false">
      <c r="A119" s="42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45"/>
      <c r="M119" s="48"/>
      <c r="N119" s="175"/>
      <c r="O119" s="17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58"/>
      <c r="M120" s="59"/>
      <c r="N120" s="175"/>
      <c r="O120" s="175"/>
    </row>
    <row r="121" customFormat="false" ht="12.75" hidden="false" customHeight="false" outlineLevel="0" collapsed="false">
      <c r="A121" s="45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45"/>
      <c r="M121" s="48"/>
      <c r="N121" s="175"/>
      <c r="O121" s="175"/>
    </row>
    <row r="122" customFormat="false" ht="15" hidden="false" customHeight="false" outlineLevel="0" collapsed="false">
      <c r="A122" s="186" t="s">
        <v>225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8"/>
      <c r="N122" s="175"/>
      <c r="O122" s="175"/>
    </row>
    <row r="123" customFormat="false" ht="12.75" hidden="false" customHeight="false" outlineLevel="0" collapsed="false">
      <c r="A123" s="47"/>
      <c r="B123" s="45"/>
      <c r="C123" s="21"/>
      <c r="D123" s="45"/>
      <c r="E123" s="45"/>
      <c r="F123" s="45"/>
      <c r="G123" s="45"/>
      <c r="H123" s="45"/>
      <c r="I123" s="45"/>
      <c r="J123" s="45"/>
      <c r="K123" s="45"/>
      <c r="L123" s="45"/>
      <c r="M123" s="48"/>
      <c r="N123" s="175"/>
      <c r="O123" s="175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8"/>
      <c r="N124" s="175"/>
      <c r="O124" s="175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8"/>
      <c r="N125" s="175"/>
      <c r="O125" s="175"/>
    </row>
    <row r="126" customFormat="false" ht="12.75" hidden="false" customHeight="false" outlineLevel="0" collapsed="false">
      <c r="A126" s="42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8"/>
      <c r="N126" s="175"/>
      <c r="O126" s="175"/>
    </row>
    <row r="127" customFormat="false" ht="12.75" hidden="false" customHeight="false" outlineLevel="0" collapsed="false">
      <c r="A127" s="47" t="s">
        <v>226</v>
      </c>
      <c r="B127" s="45"/>
      <c r="C127" s="45"/>
      <c r="D127" s="45"/>
      <c r="E127" s="45"/>
      <c r="F127" s="45"/>
      <c r="G127" s="45"/>
      <c r="H127" s="45"/>
      <c r="I127" s="45"/>
      <c r="J127" s="21"/>
      <c r="K127" s="45"/>
      <c r="L127" s="45"/>
      <c r="M127" s="48"/>
      <c r="N127" s="175"/>
      <c r="O127" s="175"/>
    </row>
    <row r="128" customFormat="false" ht="12.75" hidden="false" customHeight="fals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8"/>
      <c r="N128" s="175"/>
      <c r="O128" s="175"/>
    </row>
    <row r="129" customFormat="false" ht="12.75" hidden="false" customHeight="fals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8"/>
      <c r="N129" s="175"/>
      <c r="O129" s="175"/>
    </row>
    <row r="130" customFormat="false" ht="12.75" hidden="false" customHeight="false" outlineLevel="0" collapsed="false">
      <c r="A130" s="47"/>
      <c r="B130" s="45"/>
      <c r="C130" s="45"/>
      <c r="D130" s="45"/>
      <c r="E130" s="45"/>
      <c r="F130" s="45"/>
      <c r="G130" s="21"/>
      <c r="H130" s="45"/>
      <c r="I130" s="45"/>
      <c r="J130" s="45"/>
      <c r="K130" s="45"/>
      <c r="L130" s="45"/>
      <c r="M130" s="48"/>
      <c r="N130" s="175"/>
      <c r="O130" s="175"/>
    </row>
    <row r="131" customFormat="false" ht="12.75" hidden="false" customHeight="false" outlineLevel="0" collapsed="false">
      <c r="A131" s="4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8"/>
      <c r="N131" s="175"/>
    </row>
    <row r="132" customFormat="false" ht="12.75" hidden="false" customHeight="false" outlineLevel="0" collapsed="false">
      <c r="A132" s="47" t="s">
        <v>227</v>
      </c>
      <c r="B132" s="45"/>
      <c r="C132" s="45"/>
      <c r="D132" s="45"/>
      <c r="E132" s="21"/>
      <c r="F132" s="45"/>
      <c r="G132" s="45"/>
      <c r="H132" s="45"/>
      <c r="I132" s="45"/>
      <c r="J132" s="45"/>
      <c r="K132" s="45"/>
      <c r="L132" s="45"/>
      <c r="M132" s="48"/>
      <c r="N132" s="175"/>
    </row>
    <row r="133" customFormat="false" ht="12.75" hidden="false" customHeight="false" outlineLevel="0" collapsed="false">
      <c r="A133" s="4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8"/>
      <c r="N133" s="175"/>
    </row>
    <row r="134" customFormat="false" ht="12.75" hidden="false" customHeight="false" outlineLevel="0" collapsed="false">
      <c r="A134" s="4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8"/>
      <c r="N134" s="175"/>
    </row>
    <row r="135" customFormat="false" ht="12.75" hidden="false" customHeight="false" outlineLevel="0" collapsed="false">
      <c r="A135" s="4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8"/>
      <c r="N135" s="175"/>
    </row>
    <row r="136" customFormat="false" ht="12.75" hidden="false" customHeight="false" outlineLevel="0" collapsed="false">
      <c r="A136" s="4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8"/>
      <c r="N136" s="175"/>
    </row>
    <row r="137" customFormat="false" ht="12.75" hidden="false" customHeight="false" outlineLevel="0" collapsed="false">
      <c r="A137" s="4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8"/>
      <c r="N137" s="175"/>
    </row>
    <row r="138" customFormat="false" ht="12.75" hidden="false" customHeight="false" outlineLevel="0" collapsed="false">
      <c r="A138" s="47"/>
      <c r="B138" s="45"/>
      <c r="C138" s="45"/>
      <c r="D138" s="45"/>
      <c r="E138" s="21"/>
      <c r="F138" s="45"/>
      <c r="G138" s="45"/>
      <c r="H138" s="45"/>
      <c r="I138" s="45"/>
      <c r="J138" s="45"/>
      <c r="K138" s="45"/>
      <c r="L138" s="45"/>
      <c r="M138" s="48"/>
      <c r="N138" s="175"/>
    </row>
    <row r="139" customFormat="false" ht="12.75" hidden="false" customHeight="false" outlineLevel="0" collapsed="false">
      <c r="A139" s="4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8"/>
      <c r="N139" s="175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60"/>
      <c r="N140" s="175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60"/>
      <c r="N141" s="175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60"/>
      <c r="N142" s="175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60"/>
      <c r="N143" s="175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9"/>
      <c r="N144" s="175"/>
    </row>
    <row r="145" customFormat="false" ht="12.75" hidden="false" customHeight="false" outlineLevel="0" collapsed="false">
      <c r="A145" s="21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17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175"/>
    </row>
    <row r="147" customFormat="false" ht="12.75" hidden="false" customHeight="false" outlineLevel="0" collapsed="false">
      <c r="A147" s="45"/>
      <c r="B147" s="45"/>
      <c r="C147" s="45"/>
      <c r="D147" s="45"/>
      <c r="E147" s="21"/>
      <c r="F147" s="45"/>
      <c r="G147" s="45"/>
      <c r="H147" s="45"/>
      <c r="I147" s="45"/>
      <c r="J147" s="45"/>
      <c r="K147" s="45"/>
      <c r="L147" s="45"/>
      <c r="M147" s="45"/>
      <c r="N147" s="17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17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17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7T00:52:11Z</cp:lastPrinted>
  <dcterms:modified xsi:type="dcterms:W3CDTF">2010-08-09T22:59:01Z</dcterms:modified>
  <cp:revision>0</cp:revision>
  <dc:subject/>
  <dc:title/>
</cp:coreProperties>
</file>